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0:19</t>
  </si>
  <si>
    <t xml:space="preserve">Obchodný partner</t>
  </si>
  <si>
    <t xml:space="preserve">5100001272</t>
  </si>
  <si>
    <t xml:space="preserve">EIC:</t>
  </si>
  <si>
    <t xml:space="preserve">24ZZS6021778000W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Opravená - nameraná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6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63.9</c:v>
                </c:pt>
                <c:pt idx="1">
                  <c:v>631.9</c:v>
                </c:pt>
                <c:pt idx="2">
                  <c:v>612.4</c:v>
                </c:pt>
                <c:pt idx="3">
                  <c:v>607.9</c:v>
                </c:pt>
                <c:pt idx="4">
                  <c:v>616.4</c:v>
                </c:pt>
                <c:pt idx="5">
                  <c:v>635.1</c:v>
                </c:pt>
                <c:pt idx="6">
                  <c:v>618.6</c:v>
                </c:pt>
                <c:pt idx="7">
                  <c:v>645.3</c:v>
                </c:pt>
                <c:pt idx="8">
                  <c:v>719.2</c:v>
                </c:pt>
                <c:pt idx="9">
                  <c:v>718.8</c:v>
                </c:pt>
                <c:pt idx="10">
                  <c:v>689.5</c:v>
                </c:pt>
                <c:pt idx="11">
                  <c:v>685.5</c:v>
                </c:pt>
                <c:pt idx="12">
                  <c:v>608.2</c:v>
                </c:pt>
                <c:pt idx="13">
                  <c:v>490.3</c:v>
                </c:pt>
                <c:pt idx="14">
                  <c:v>528.6</c:v>
                </c:pt>
                <c:pt idx="15">
                  <c:v>511</c:v>
                </c:pt>
                <c:pt idx="16">
                  <c:v>521.7</c:v>
                </c:pt>
                <c:pt idx="17">
                  <c:v>527.9</c:v>
                </c:pt>
                <c:pt idx="18">
                  <c:v>541.9</c:v>
                </c:pt>
                <c:pt idx="19">
                  <c:v>545.1</c:v>
                </c:pt>
                <c:pt idx="20">
                  <c:v>529.6</c:v>
                </c:pt>
                <c:pt idx="21">
                  <c:v>532.7</c:v>
                </c:pt>
                <c:pt idx="22">
                  <c:v>530.9</c:v>
                </c:pt>
                <c:pt idx="23">
                  <c:v>527.1</c:v>
                </c:pt>
                <c:pt idx="24">
                  <c:v>575.4</c:v>
                </c:pt>
                <c:pt idx="25">
                  <c:v>626.3</c:v>
                </c:pt>
                <c:pt idx="26">
                  <c:v>588.6</c:v>
                </c:pt>
                <c:pt idx="27">
                  <c:v>577.3</c:v>
                </c:pt>
                <c:pt idx="28">
                  <c:v>540.9</c:v>
                </c:pt>
                <c:pt idx="29">
                  <c:v>477.2</c:v>
                </c:pt>
                <c:pt idx="30">
                  <c:v>480</c:v>
                </c:pt>
                <c:pt idx="31">
                  <c:v>481.6</c:v>
                </c:pt>
                <c:pt idx="32">
                  <c:v>471.2</c:v>
                </c:pt>
                <c:pt idx="33">
                  <c:v>463.7</c:v>
                </c:pt>
                <c:pt idx="34">
                  <c:v>458.7</c:v>
                </c:pt>
                <c:pt idx="35">
                  <c:v>465</c:v>
                </c:pt>
                <c:pt idx="36">
                  <c:v>471.5</c:v>
                </c:pt>
                <c:pt idx="37">
                  <c:v>473.9</c:v>
                </c:pt>
                <c:pt idx="38">
                  <c:v>482.8</c:v>
                </c:pt>
                <c:pt idx="39">
                  <c:v>555.8</c:v>
                </c:pt>
                <c:pt idx="40">
                  <c:v>644.8</c:v>
                </c:pt>
                <c:pt idx="41">
                  <c:v>654.9</c:v>
                </c:pt>
                <c:pt idx="42">
                  <c:v>665.7</c:v>
                </c:pt>
                <c:pt idx="43">
                  <c:v>672.4</c:v>
                </c:pt>
                <c:pt idx="44">
                  <c:v>641.3</c:v>
                </c:pt>
                <c:pt idx="45">
                  <c:v>627.2</c:v>
                </c:pt>
                <c:pt idx="46">
                  <c:v>595.6</c:v>
                </c:pt>
                <c:pt idx="47">
                  <c:v>588.5</c:v>
                </c:pt>
                <c:pt idx="48">
                  <c:v>592.5</c:v>
                </c:pt>
                <c:pt idx="49">
                  <c:v>587.4</c:v>
                </c:pt>
                <c:pt idx="50">
                  <c:v>587</c:v>
                </c:pt>
                <c:pt idx="51">
                  <c:v>582.2</c:v>
                </c:pt>
                <c:pt idx="52">
                  <c:v>578.1</c:v>
                </c:pt>
                <c:pt idx="53">
                  <c:v>571.1</c:v>
                </c:pt>
                <c:pt idx="54">
                  <c:v>489.7</c:v>
                </c:pt>
                <c:pt idx="55">
                  <c:v>490.4</c:v>
                </c:pt>
                <c:pt idx="56">
                  <c:v>501.3</c:v>
                </c:pt>
                <c:pt idx="57">
                  <c:v>491.5</c:v>
                </c:pt>
                <c:pt idx="58">
                  <c:v>476</c:v>
                </c:pt>
                <c:pt idx="59">
                  <c:v>470.3</c:v>
                </c:pt>
                <c:pt idx="60">
                  <c:v>561.7</c:v>
                </c:pt>
                <c:pt idx="61">
                  <c:v>603.8</c:v>
                </c:pt>
                <c:pt idx="62">
                  <c:v>625</c:v>
                </c:pt>
                <c:pt idx="63">
                  <c:v>618.2</c:v>
                </c:pt>
                <c:pt idx="64">
                  <c:v>636.1</c:v>
                </c:pt>
                <c:pt idx="65">
                  <c:v>651.7</c:v>
                </c:pt>
                <c:pt idx="66">
                  <c:v>665.1</c:v>
                </c:pt>
                <c:pt idx="67">
                  <c:v>675.5</c:v>
                </c:pt>
                <c:pt idx="68">
                  <c:v>606.3</c:v>
                </c:pt>
                <c:pt idx="69">
                  <c:v>594.1</c:v>
                </c:pt>
                <c:pt idx="70">
                  <c:v>591.3</c:v>
                </c:pt>
                <c:pt idx="71">
                  <c:v>589.5</c:v>
                </c:pt>
                <c:pt idx="72">
                  <c:v>586.2</c:v>
                </c:pt>
                <c:pt idx="73">
                  <c:v>582.4</c:v>
                </c:pt>
                <c:pt idx="74">
                  <c:v>572.9</c:v>
                </c:pt>
                <c:pt idx="75">
                  <c:v>564.4</c:v>
                </c:pt>
                <c:pt idx="76">
                  <c:v>546.5</c:v>
                </c:pt>
                <c:pt idx="77">
                  <c:v>502.9</c:v>
                </c:pt>
                <c:pt idx="78">
                  <c:v>426.8</c:v>
                </c:pt>
                <c:pt idx="79">
                  <c:v>418.8</c:v>
                </c:pt>
                <c:pt idx="80">
                  <c:v>408</c:v>
                </c:pt>
                <c:pt idx="81">
                  <c:v>404.9</c:v>
                </c:pt>
                <c:pt idx="82">
                  <c:v>400.2</c:v>
                </c:pt>
                <c:pt idx="83">
                  <c:v>454</c:v>
                </c:pt>
                <c:pt idx="84">
                  <c:v>508.7</c:v>
                </c:pt>
                <c:pt idx="85">
                  <c:v>533.5</c:v>
                </c:pt>
                <c:pt idx="86">
                  <c:v>551.5</c:v>
                </c:pt>
                <c:pt idx="87">
                  <c:v>559.4</c:v>
                </c:pt>
                <c:pt idx="88">
                  <c:v>570.8</c:v>
                </c:pt>
                <c:pt idx="89">
                  <c:v>582.5</c:v>
                </c:pt>
                <c:pt idx="90">
                  <c:v>595</c:v>
                </c:pt>
                <c:pt idx="91">
                  <c:v>607</c:v>
                </c:pt>
                <c:pt idx="92">
                  <c:v>594.4</c:v>
                </c:pt>
                <c:pt idx="93">
                  <c:v>590</c:v>
                </c:pt>
                <c:pt idx="94">
                  <c:v>582.8</c:v>
                </c:pt>
                <c:pt idx="95">
                  <c:v>580.8</c:v>
                </c:pt>
                <c:pt idx="96">
                  <c:v>576.6</c:v>
                </c:pt>
                <c:pt idx="97">
                  <c:v>575.3</c:v>
                </c:pt>
                <c:pt idx="98">
                  <c:v>569.6</c:v>
                </c:pt>
                <c:pt idx="99">
                  <c:v>573.1</c:v>
                </c:pt>
                <c:pt idx="100">
                  <c:v>570.1</c:v>
                </c:pt>
                <c:pt idx="101">
                  <c:v>570.4</c:v>
                </c:pt>
                <c:pt idx="102">
                  <c:v>570.6</c:v>
                </c:pt>
                <c:pt idx="103">
                  <c:v>571.6</c:v>
                </c:pt>
                <c:pt idx="104">
                  <c:v>575.7</c:v>
                </c:pt>
                <c:pt idx="105">
                  <c:v>606.7</c:v>
                </c:pt>
                <c:pt idx="106">
                  <c:v>626.5</c:v>
                </c:pt>
                <c:pt idx="107">
                  <c:v>464.2</c:v>
                </c:pt>
                <c:pt idx="108">
                  <c:v>0.4</c:v>
                </c:pt>
                <c:pt idx="109">
                  <c:v>150.5</c:v>
                </c:pt>
                <c:pt idx="110">
                  <c:v>565.7</c:v>
                </c:pt>
                <c:pt idx="111">
                  <c:v>601.8</c:v>
                </c:pt>
                <c:pt idx="112">
                  <c:v>596.3</c:v>
                </c:pt>
                <c:pt idx="113">
                  <c:v>560.2</c:v>
                </c:pt>
                <c:pt idx="114">
                  <c:v>559.6</c:v>
                </c:pt>
                <c:pt idx="115">
                  <c:v>548.7</c:v>
                </c:pt>
                <c:pt idx="116">
                  <c:v>547.3</c:v>
                </c:pt>
                <c:pt idx="117">
                  <c:v>547.5</c:v>
                </c:pt>
                <c:pt idx="118">
                  <c:v>552.7</c:v>
                </c:pt>
                <c:pt idx="119">
                  <c:v>546.3</c:v>
                </c:pt>
                <c:pt idx="120">
                  <c:v>545.6</c:v>
                </c:pt>
                <c:pt idx="121">
                  <c:v>541.7</c:v>
                </c:pt>
                <c:pt idx="122">
                  <c:v>539.8</c:v>
                </c:pt>
                <c:pt idx="123">
                  <c:v>538.6</c:v>
                </c:pt>
                <c:pt idx="124">
                  <c:v>531.8</c:v>
                </c:pt>
                <c:pt idx="125">
                  <c:v>555.8</c:v>
                </c:pt>
                <c:pt idx="126">
                  <c:v>601.5</c:v>
                </c:pt>
                <c:pt idx="127">
                  <c:v>666.9</c:v>
                </c:pt>
                <c:pt idx="128">
                  <c:v>666</c:v>
                </c:pt>
                <c:pt idx="129">
                  <c:v>676.4</c:v>
                </c:pt>
                <c:pt idx="130">
                  <c:v>663.9</c:v>
                </c:pt>
                <c:pt idx="131">
                  <c:v>613.1</c:v>
                </c:pt>
                <c:pt idx="132">
                  <c:v>547.6</c:v>
                </c:pt>
                <c:pt idx="133">
                  <c:v>540.2</c:v>
                </c:pt>
                <c:pt idx="134">
                  <c:v>540.7</c:v>
                </c:pt>
                <c:pt idx="135">
                  <c:v>530.2</c:v>
                </c:pt>
                <c:pt idx="136">
                  <c:v>534.6</c:v>
                </c:pt>
                <c:pt idx="137">
                  <c:v>540.2</c:v>
                </c:pt>
                <c:pt idx="138">
                  <c:v>548</c:v>
                </c:pt>
                <c:pt idx="139">
                  <c:v>543.3</c:v>
                </c:pt>
                <c:pt idx="140">
                  <c:v>548.3</c:v>
                </c:pt>
                <c:pt idx="141">
                  <c:v>552.7</c:v>
                </c:pt>
                <c:pt idx="142">
                  <c:v>544.9</c:v>
                </c:pt>
                <c:pt idx="143">
                  <c:v>540</c:v>
                </c:pt>
                <c:pt idx="144">
                  <c:v>534.5</c:v>
                </c:pt>
                <c:pt idx="145">
                  <c:v>534.5</c:v>
                </c:pt>
                <c:pt idx="146">
                  <c:v>527.3</c:v>
                </c:pt>
                <c:pt idx="147">
                  <c:v>528.2</c:v>
                </c:pt>
                <c:pt idx="148">
                  <c:v>525.5</c:v>
                </c:pt>
                <c:pt idx="149">
                  <c:v>465.2</c:v>
                </c:pt>
                <c:pt idx="150">
                  <c:v>446.7</c:v>
                </c:pt>
                <c:pt idx="151">
                  <c:v>433.1</c:v>
                </c:pt>
                <c:pt idx="152">
                  <c:v>457.6</c:v>
                </c:pt>
                <c:pt idx="153">
                  <c:v>530.7</c:v>
                </c:pt>
                <c:pt idx="154">
                  <c:v>549.8</c:v>
                </c:pt>
                <c:pt idx="155">
                  <c:v>571.8</c:v>
                </c:pt>
                <c:pt idx="156">
                  <c:v>604.1</c:v>
                </c:pt>
                <c:pt idx="157">
                  <c:v>595.7</c:v>
                </c:pt>
                <c:pt idx="158">
                  <c:v>612.2</c:v>
                </c:pt>
                <c:pt idx="159">
                  <c:v>625.7</c:v>
                </c:pt>
                <c:pt idx="160">
                  <c:v>648.2</c:v>
                </c:pt>
                <c:pt idx="161">
                  <c:v>657.7</c:v>
                </c:pt>
                <c:pt idx="162">
                  <c:v>667.9</c:v>
                </c:pt>
                <c:pt idx="163">
                  <c:v>679.9</c:v>
                </c:pt>
                <c:pt idx="164">
                  <c:v>621.5</c:v>
                </c:pt>
                <c:pt idx="165">
                  <c:v>594.2</c:v>
                </c:pt>
                <c:pt idx="166">
                  <c:v>583</c:v>
                </c:pt>
                <c:pt idx="167">
                  <c:v>583.6</c:v>
                </c:pt>
                <c:pt idx="168">
                  <c:v>580.3</c:v>
                </c:pt>
                <c:pt idx="169">
                  <c:v>575.9</c:v>
                </c:pt>
                <c:pt idx="170">
                  <c:v>573.9</c:v>
                </c:pt>
                <c:pt idx="171">
                  <c:v>572.3</c:v>
                </c:pt>
                <c:pt idx="172">
                  <c:v>580.8</c:v>
                </c:pt>
                <c:pt idx="173">
                  <c:v>553.1</c:v>
                </c:pt>
                <c:pt idx="174">
                  <c:v>466.5</c:v>
                </c:pt>
                <c:pt idx="175">
                  <c:v>505</c:v>
                </c:pt>
                <c:pt idx="176">
                  <c:v>535.8</c:v>
                </c:pt>
                <c:pt idx="177">
                  <c:v>545.4</c:v>
                </c:pt>
                <c:pt idx="178">
                  <c:v>542.5</c:v>
                </c:pt>
                <c:pt idx="179">
                  <c:v>572.1</c:v>
                </c:pt>
                <c:pt idx="180">
                  <c:v>573.6</c:v>
                </c:pt>
                <c:pt idx="181">
                  <c:v>572.6</c:v>
                </c:pt>
                <c:pt idx="182">
                  <c:v>599.3</c:v>
                </c:pt>
                <c:pt idx="183">
                  <c:v>558.7</c:v>
                </c:pt>
                <c:pt idx="184">
                  <c:v>597.5</c:v>
                </c:pt>
                <c:pt idx="185">
                  <c:v>614.1</c:v>
                </c:pt>
                <c:pt idx="186">
                  <c:v>657.5</c:v>
                </c:pt>
                <c:pt idx="187">
                  <c:v>680.7</c:v>
                </c:pt>
                <c:pt idx="188">
                  <c:v>678.4</c:v>
                </c:pt>
                <c:pt idx="189">
                  <c:v>670.8</c:v>
                </c:pt>
                <c:pt idx="190">
                  <c:v>618</c:v>
                </c:pt>
                <c:pt idx="191">
                  <c:v>574.7</c:v>
                </c:pt>
                <c:pt idx="192">
                  <c:v>575.2</c:v>
                </c:pt>
                <c:pt idx="193">
                  <c:v>571.1</c:v>
                </c:pt>
                <c:pt idx="194">
                  <c:v>566</c:v>
                </c:pt>
                <c:pt idx="195">
                  <c:v>565.3</c:v>
                </c:pt>
                <c:pt idx="196">
                  <c:v>562.7</c:v>
                </c:pt>
                <c:pt idx="197">
                  <c:v>564.2</c:v>
                </c:pt>
                <c:pt idx="198">
                  <c:v>508.5</c:v>
                </c:pt>
                <c:pt idx="199">
                  <c:v>455.8</c:v>
                </c:pt>
                <c:pt idx="200">
                  <c:v>514.1</c:v>
                </c:pt>
                <c:pt idx="201">
                  <c:v>484.3</c:v>
                </c:pt>
                <c:pt idx="202">
                  <c:v>466.4</c:v>
                </c:pt>
                <c:pt idx="203">
                  <c:v>547.7</c:v>
                </c:pt>
                <c:pt idx="204">
                  <c:v>558.5</c:v>
                </c:pt>
                <c:pt idx="205">
                  <c:v>578.7</c:v>
                </c:pt>
                <c:pt idx="206">
                  <c:v>598</c:v>
                </c:pt>
                <c:pt idx="207">
                  <c:v>601</c:v>
                </c:pt>
                <c:pt idx="208">
                  <c:v>622.6</c:v>
                </c:pt>
                <c:pt idx="209">
                  <c:v>636.5</c:v>
                </c:pt>
                <c:pt idx="210">
                  <c:v>658.1</c:v>
                </c:pt>
                <c:pt idx="211">
                  <c:v>651.5</c:v>
                </c:pt>
                <c:pt idx="212">
                  <c:v>616.7</c:v>
                </c:pt>
                <c:pt idx="213">
                  <c:v>604.9</c:v>
                </c:pt>
                <c:pt idx="214">
                  <c:v>569.4</c:v>
                </c:pt>
                <c:pt idx="215">
                  <c:v>554.7</c:v>
                </c:pt>
                <c:pt idx="216">
                  <c:v>572</c:v>
                </c:pt>
                <c:pt idx="217">
                  <c:v>554.9</c:v>
                </c:pt>
                <c:pt idx="218">
                  <c:v>559.1</c:v>
                </c:pt>
                <c:pt idx="219">
                  <c:v>557.3</c:v>
                </c:pt>
                <c:pt idx="220">
                  <c:v>547.1</c:v>
                </c:pt>
                <c:pt idx="221">
                  <c:v>566.7</c:v>
                </c:pt>
                <c:pt idx="222">
                  <c:v>484.5</c:v>
                </c:pt>
                <c:pt idx="223">
                  <c:v>465.5</c:v>
                </c:pt>
                <c:pt idx="224">
                  <c:v>532.1</c:v>
                </c:pt>
                <c:pt idx="225">
                  <c:v>514.5</c:v>
                </c:pt>
                <c:pt idx="226">
                  <c:v>459.9</c:v>
                </c:pt>
                <c:pt idx="227">
                  <c:v>558.5</c:v>
                </c:pt>
                <c:pt idx="228">
                  <c:v>578.2</c:v>
                </c:pt>
                <c:pt idx="229">
                  <c:v>597.7</c:v>
                </c:pt>
                <c:pt idx="230">
                  <c:v>601.1</c:v>
                </c:pt>
                <c:pt idx="231">
                  <c:v>620.6</c:v>
                </c:pt>
                <c:pt idx="232">
                  <c:v>628.2</c:v>
                </c:pt>
                <c:pt idx="233">
                  <c:v>630.6</c:v>
                </c:pt>
                <c:pt idx="234">
                  <c:v>656.8</c:v>
                </c:pt>
                <c:pt idx="235">
                  <c:v>612</c:v>
                </c:pt>
                <c:pt idx="236">
                  <c:v>567.1</c:v>
                </c:pt>
                <c:pt idx="237">
                  <c:v>574.9</c:v>
                </c:pt>
                <c:pt idx="238">
                  <c:v>560.3</c:v>
                </c:pt>
                <c:pt idx="239">
                  <c:v>567.8</c:v>
                </c:pt>
                <c:pt idx="240">
                  <c:v>553.7</c:v>
                </c:pt>
                <c:pt idx="241">
                  <c:v>556.9</c:v>
                </c:pt>
                <c:pt idx="242">
                  <c:v>562</c:v>
                </c:pt>
                <c:pt idx="243">
                  <c:v>550.4</c:v>
                </c:pt>
                <c:pt idx="244">
                  <c:v>565</c:v>
                </c:pt>
                <c:pt idx="245">
                  <c:v>549.2</c:v>
                </c:pt>
                <c:pt idx="246">
                  <c:v>497.3</c:v>
                </c:pt>
                <c:pt idx="247">
                  <c:v>409.9</c:v>
                </c:pt>
                <c:pt idx="248">
                  <c:v>464.9</c:v>
                </c:pt>
                <c:pt idx="249">
                  <c:v>579.9</c:v>
                </c:pt>
                <c:pt idx="250">
                  <c:v>575</c:v>
                </c:pt>
                <c:pt idx="251">
                  <c:v>578.3</c:v>
                </c:pt>
                <c:pt idx="252">
                  <c:v>576.3</c:v>
                </c:pt>
                <c:pt idx="253">
                  <c:v>532.2</c:v>
                </c:pt>
                <c:pt idx="254">
                  <c:v>546.6</c:v>
                </c:pt>
                <c:pt idx="255">
                  <c:v>551.4</c:v>
                </c:pt>
                <c:pt idx="256">
                  <c:v>562.1</c:v>
                </c:pt>
                <c:pt idx="257">
                  <c:v>571.9</c:v>
                </c:pt>
                <c:pt idx="258">
                  <c:v>583.3</c:v>
                </c:pt>
                <c:pt idx="259">
                  <c:v>575.6</c:v>
                </c:pt>
                <c:pt idx="260">
                  <c:v>572.6</c:v>
                </c:pt>
                <c:pt idx="261">
                  <c:v>575.2</c:v>
                </c:pt>
                <c:pt idx="262">
                  <c:v>572.5</c:v>
                </c:pt>
                <c:pt idx="263">
                  <c:v>570.1</c:v>
                </c:pt>
                <c:pt idx="264">
                  <c:v>571.2</c:v>
                </c:pt>
                <c:pt idx="265">
                  <c:v>572.3</c:v>
                </c:pt>
                <c:pt idx="266">
                  <c:v>563.2</c:v>
                </c:pt>
                <c:pt idx="267">
                  <c:v>564.3</c:v>
                </c:pt>
                <c:pt idx="268">
                  <c:v>560.4</c:v>
                </c:pt>
                <c:pt idx="269">
                  <c:v>562</c:v>
                </c:pt>
                <c:pt idx="270">
                  <c:v>541.1</c:v>
                </c:pt>
                <c:pt idx="271">
                  <c:v>501.6</c:v>
                </c:pt>
                <c:pt idx="272">
                  <c:v>454.4</c:v>
                </c:pt>
                <c:pt idx="273">
                  <c:v>559</c:v>
                </c:pt>
                <c:pt idx="274">
                  <c:v>430.1</c:v>
                </c:pt>
                <c:pt idx="275">
                  <c:v>471.3</c:v>
                </c:pt>
                <c:pt idx="276">
                  <c:v>558.4</c:v>
                </c:pt>
                <c:pt idx="277">
                  <c:v>542.6</c:v>
                </c:pt>
                <c:pt idx="278">
                  <c:v>547.1</c:v>
                </c:pt>
                <c:pt idx="279">
                  <c:v>554</c:v>
                </c:pt>
                <c:pt idx="280">
                  <c:v>562.9</c:v>
                </c:pt>
                <c:pt idx="281">
                  <c:v>574.5</c:v>
                </c:pt>
                <c:pt idx="282">
                  <c:v>592.3</c:v>
                </c:pt>
                <c:pt idx="283">
                  <c:v>579.8</c:v>
                </c:pt>
                <c:pt idx="284">
                  <c:v>570.1</c:v>
                </c:pt>
                <c:pt idx="285">
                  <c:v>577</c:v>
                </c:pt>
                <c:pt idx="286">
                  <c:v>576.7</c:v>
                </c:pt>
                <c:pt idx="287">
                  <c:v>571</c:v>
                </c:pt>
                <c:pt idx="288">
                  <c:v>564</c:v>
                </c:pt>
                <c:pt idx="289">
                  <c:v>562.2</c:v>
                </c:pt>
                <c:pt idx="290">
                  <c:v>557.3</c:v>
                </c:pt>
                <c:pt idx="291">
                  <c:v>550.1</c:v>
                </c:pt>
                <c:pt idx="292">
                  <c:v>540.7</c:v>
                </c:pt>
                <c:pt idx="293">
                  <c:v>524.3</c:v>
                </c:pt>
                <c:pt idx="294">
                  <c:v>485.9</c:v>
                </c:pt>
                <c:pt idx="295">
                  <c:v>413.1</c:v>
                </c:pt>
                <c:pt idx="296">
                  <c:v>512.4</c:v>
                </c:pt>
                <c:pt idx="297">
                  <c:v>428.2</c:v>
                </c:pt>
                <c:pt idx="298">
                  <c:v>500.2</c:v>
                </c:pt>
                <c:pt idx="299">
                  <c:v>560.8</c:v>
                </c:pt>
                <c:pt idx="300">
                  <c:v>471.3</c:v>
                </c:pt>
                <c:pt idx="301">
                  <c:v>505.9</c:v>
                </c:pt>
                <c:pt idx="302">
                  <c:v>547.7</c:v>
                </c:pt>
                <c:pt idx="303">
                  <c:v>538.7</c:v>
                </c:pt>
                <c:pt idx="304">
                  <c:v>556.5</c:v>
                </c:pt>
                <c:pt idx="305">
                  <c:v>570.6</c:v>
                </c:pt>
                <c:pt idx="306">
                  <c:v>581</c:v>
                </c:pt>
                <c:pt idx="307">
                  <c:v>577.3</c:v>
                </c:pt>
                <c:pt idx="308">
                  <c:v>574.3</c:v>
                </c:pt>
                <c:pt idx="309">
                  <c:v>575.6</c:v>
                </c:pt>
                <c:pt idx="310">
                  <c:v>569.5</c:v>
                </c:pt>
                <c:pt idx="311">
                  <c:v>563.7</c:v>
                </c:pt>
                <c:pt idx="312">
                  <c:v>563</c:v>
                </c:pt>
                <c:pt idx="313">
                  <c:v>558.4</c:v>
                </c:pt>
                <c:pt idx="314">
                  <c:v>553.7</c:v>
                </c:pt>
                <c:pt idx="315">
                  <c:v>545.5</c:v>
                </c:pt>
                <c:pt idx="316">
                  <c:v>542.3</c:v>
                </c:pt>
                <c:pt idx="317">
                  <c:v>529.8</c:v>
                </c:pt>
                <c:pt idx="318">
                  <c:v>517.4</c:v>
                </c:pt>
                <c:pt idx="319">
                  <c:v>475.6</c:v>
                </c:pt>
                <c:pt idx="320">
                  <c:v>498.8</c:v>
                </c:pt>
                <c:pt idx="321">
                  <c:v>549.7</c:v>
                </c:pt>
                <c:pt idx="322">
                  <c:v>450</c:v>
                </c:pt>
                <c:pt idx="323">
                  <c:v>491.5</c:v>
                </c:pt>
                <c:pt idx="324">
                  <c:v>566</c:v>
                </c:pt>
                <c:pt idx="325">
                  <c:v>595.9</c:v>
                </c:pt>
                <c:pt idx="326">
                  <c:v>606.3</c:v>
                </c:pt>
                <c:pt idx="327">
                  <c:v>622.3</c:v>
                </c:pt>
                <c:pt idx="328">
                  <c:v>639.2</c:v>
                </c:pt>
                <c:pt idx="329">
                  <c:v>644.6</c:v>
                </c:pt>
                <c:pt idx="330">
                  <c:v>639.4</c:v>
                </c:pt>
                <c:pt idx="331">
                  <c:v>590.7</c:v>
                </c:pt>
                <c:pt idx="332">
                  <c:v>593.2</c:v>
                </c:pt>
                <c:pt idx="333">
                  <c:v>578.4</c:v>
                </c:pt>
                <c:pt idx="334">
                  <c:v>578.6</c:v>
                </c:pt>
                <c:pt idx="335">
                  <c:v>574.8</c:v>
                </c:pt>
                <c:pt idx="336">
                  <c:v>573.2</c:v>
                </c:pt>
                <c:pt idx="337">
                  <c:v>568.5</c:v>
                </c:pt>
                <c:pt idx="338">
                  <c:v>566.9</c:v>
                </c:pt>
                <c:pt idx="339">
                  <c:v>572.1</c:v>
                </c:pt>
                <c:pt idx="340">
                  <c:v>567.4</c:v>
                </c:pt>
                <c:pt idx="341">
                  <c:v>570.4</c:v>
                </c:pt>
                <c:pt idx="342">
                  <c:v>535.7</c:v>
                </c:pt>
                <c:pt idx="343">
                  <c:v>562.4</c:v>
                </c:pt>
                <c:pt idx="344">
                  <c:v>491.8</c:v>
                </c:pt>
                <c:pt idx="345">
                  <c:v>507.4</c:v>
                </c:pt>
                <c:pt idx="346">
                  <c:v>564.3</c:v>
                </c:pt>
                <c:pt idx="347">
                  <c:v>568.5</c:v>
                </c:pt>
                <c:pt idx="348">
                  <c:v>588.5</c:v>
                </c:pt>
                <c:pt idx="349">
                  <c:v>600.3</c:v>
                </c:pt>
                <c:pt idx="350">
                  <c:v>622.3</c:v>
                </c:pt>
                <c:pt idx="351">
                  <c:v>632.8</c:v>
                </c:pt>
                <c:pt idx="352">
                  <c:v>646.2</c:v>
                </c:pt>
                <c:pt idx="353">
                  <c:v>651.2</c:v>
                </c:pt>
                <c:pt idx="354">
                  <c:v>668.9</c:v>
                </c:pt>
                <c:pt idx="355">
                  <c:v>650.8</c:v>
                </c:pt>
                <c:pt idx="356">
                  <c:v>580.9</c:v>
                </c:pt>
                <c:pt idx="357">
                  <c:v>581</c:v>
                </c:pt>
                <c:pt idx="358">
                  <c:v>578.8</c:v>
                </c:pt>
                <c:pt idx="359">
                  <c:v>573.2</c:v>
                </c:pt>
                <c:pt idx="360">
                  <c:v>564.4</c:v>
                </c:pt>
                <c:pt idx="361">
                  <c:v>566.2</c:v>
                </c:pt>
                <c:pt idx="362">
                  <c:v>563.5</c:v>
                </c:pt>
                <c:pt idx="363">
                  <c:v>561.7</c:v>
                </c:pt>
                <c:pt idx="364">
                  <c:v>560.1</c:v>
                </c:pt>
                <c:pt idx="365">
                  <c:v>559.1</c:v>
                </c:pt>
                <c:pt idx="366">
                  <c:v>509.4</c:v>
                </c:pt>
                <c:pt idx="367">
                  <c:v>461.5</c:v>
                </c:pt>
                <c:pt idx="368">
                  <c:v>507.4</c:v>
                </c:pt>
                <c:pt idx="369">
                  <c:v>488.1</c:v>
                </c:pt>
                <c:pt idx="370">
                  <c:v>531.3</c:v>
                </c:pt>
                <c:pt idx="371">
                  <c:v>614</c:v>
                </c:pt>
                <c:pt idx="372">
                  <c:v>588.2</c:v>
                </c:pt>
                <c:pt idx="373">
                  <c:v>604.5</c:v>
                </c:pt>
                <c:pt idx="374">
                  <c:v>632.6</c:v>
                </c:pt>
                <c:pt idx="375">
                  <c:v>636.7</c:v>
                </c:pt>
                <c:pt idx="376">
                  <c:v>641.6</c:v>
                </c:pt>
                <c:pt idx="377">
                  <c:v>655.4</c:v>
                </c:pt>
                <c:pt idx="378">
                  <c:v>664.7</c:v>
                </c:pt>
                <c:pt idx="379">
                  <c:v>613.7</c:v>
                </c:pt>
                <c:pt idx="380">
                  <c:v>597.3</c:v>
                </c:pt>
                <c:pt idx="381">
                  <c:v>598.6</c:v>
                </c:pt>
                <c:pt idx="382">
                  <c:v>599.1</c:v>
                </c:pt>
                <c:pt idx="383">
                  <c:v>593.6</c:v>
                </c:pt>
                <c:pt idx="384">
                  <c:v>589.4</c:v>
                </c:pt>
                <c:pt idx="385">
                  <c:v>587.9</c:v>
                </c:pt>
                <c:pt idx="386">
                  <c:v>587.2</c:v>
                </c:pt>
                <c:pt idx="387">
                  <c:v>582.4</c:v>
                </c:pt>
                <c:pt idx="388">
                  <c:v>555.6</c:v>
                </c:pt>
                <c:pt idx="389">
                  <c:v>447.1</c:v>
                </c:pt>
                <c:pt idx="390">
                  <c:v>434.5</c:v>
                </c:pt>
                <c:pt idx="391">
                  <c:v>477.4</c:v>
                </c:pt>
                <c:pt idx="392">
                  <c:v>474.7</c:v>
                </c:pt>
                <c:pt idx="393">
                  <c:v>503.7</c:v>
                </c:pt>
                <c:pt idx="394">
                  <c:v>579.2</c:v>
                </c:pt>
                <c:pt idx="395">
                  <c:v>577.6</c:v>
                </c:pt>
                <c:pt idx="396">
                  <c:v>573.2</c:v>
                </c:pt>
                <c:pt idx="397">
                  <c:v>597.7</c:v>
                </c:pt>
                <c:pt idx="398">
                  <c:v>609.9</c:v>
                </c:pt>
                <c:pt idx="399">
                  <c:v>624.1</c:v>
                </c:pt>
                <c:pt idx="400">
                  <c:v>634.1</c:v>
                </c:pt>
                <c:pt idx="401">
                  <c:v>587.1</c:v>
                </c:pt>
                <c:pt idx="402">
                  <c:v>589.7</c:v>
                </c:pt>
                <c:pt idx="403">
                  <c:v>596</c:v>
                </c:pt>
                <c:pt idx="404">
                  <c:v>582</c:v>
                </c:pt>
                <c:pt idx="405">
                  <c:v>584.8</c:v>
                </c:pt>
                <c:pt idx="406">
                  <c:v>587.3</c:v>
                </c:pt>
                <c:pt idx="407">
                  <c:v>583</c:v>
                </c:pt>
                <c:pt idx="408">
                  <c:v>584.9</c:v>
                </c:pt>
                <c:pt idx="409">
                  <c:v>578.2</c:v>
                </c:pt>
                <c:pt idx="410">
                  <c:v>572.1</c:v>
                </c:pt>
                <c:pt idx="411">
                  <c:v>563.3</c:v>
                </c:pt>
                <c:pt idx="412">
                  <c:v>559.9</c:v>
                </c:pt>
                <c:pt idx="413">
                  <c:v>555.4</c:v>
                </c:pt>
                <c:pt idx="414">
                  <c:v>517.7</c:v>
                </c:pt>
                <c:pt idx="415">
                  <c:v>471.1</c:v>
                </c:pt>
                <c:pt idx="416">
                  <c:v>411.3</c:v>
                </c:pt>
                <c:pt idx="417">
                  <c:v>404.8</c:v>
                </c:pt>
                <c:pt idx="418">
                  <c:v>410.6</c:v>
                </c:pt>
                <c:pt idx="419">
                  <c:v>405.2</c:v>
                </c:pt>
                <c:pt idx="420">
                  <c:v>409.6</c:v>
                </c:pt>
                <c:pt idx="421">
                  <c:v>533.7</c:v>
                </c:pt>
                <c:pt idx="422">
                  <c:v>534.2</c:v>
                </c:pt>
                <c:pt idx="423">
                  <c:v>536.9</c:v>
                </c:pt>
                <c:pt idx="424">
                  <c:v>555.8</c:v>
                </c:pt>
                <c:pt idx="425">
                  <c:v>570.5</c:v>
                </c:pt>
                <c:pt idx="426">
                  <c:v>577.7</c:v>
                </c:pt>
                <c:pt idx="427">
                  <c:v>589.8</c:v>
                </c:pt>
                <c:pt idx="428">
                  <c:v>575.5</c:v>
                </c:pt>
                <c:pt idx="429">
                  <c:v>574.9</c:v>
                </c:pt>
                <c:pt idx="430">
                  <c:v>570.6</c:v>
                </c:pt>
                <c:pt idx="431">
                  <c:v>566.3</c:v>
                </c:pt>
                <c:pt idx="432">
                  <c:v>562.4</c:v>
                </c:pt>
                <c:pt idx="433">
                  <c:v>560</c:v>
                </c:pt>
                <c:pt idx="434">
                  <c:v>547.7</c:v>
                </c:pt>
                <c:pt idx="435">
                  <c:v>542.8</c:v>
                </c:pt>
                <c:pt idx="436">
                  <c:v>535.2</c:v>
                </c:pt>
                <c:pt idx="437">
                  <c:v>533</c:v>
                </c:pt>
                <c:pt idx="438">
                  <c:v>489.2</c:v>
                </c:pt>
                <c:pt idx="439">
                  <c:v>428.4</c:v>
                </c:pt>
                <c:pt idx="440">
                  <c:v>418.3</c:v>
                </c:pt>
                <c:pt idx="441">
                  <c:v>420.1</c:v>
                </c:pt>
                <c:pt idx="442">
                  <c:v>418.7</c:v>
                </c:pt>
                <c:pt idx="443">
                  <c:v>428.2</c:v>
                </c:pt>
                <c:pt idx="444">
                  <c:v>538</c:v>
                </c:pt>
                <c:pt idx="445">
                  <c:v>537.7</c:v>
                </c:pt>
                <c:pt idx="446">
                  <c:v>539.7</c:v>
                </c:pt>
                <c:pt idx="447">
                  <c:v>541.1</c:v>
                </c:pt>
                <c:pt idx="448">
                  <c:v>561.6</c:v>
                </c:pt>
                <c:pt idx="449">
                  <c:v>575.3</c:v>
                </c:pt>
                <c:pt idx="450">
                  <c:v>578.5</c:v>
                </c:pt>
                <c:pt idx="451">
                  <c:v>587</c:v>
                </c:pt>
                <c:pt idx="452">
                  <c:v>569.7</c:v>
                </c:pt>
                <c:pt idx="453">
                  <c:v>560.6</c:v>
                </c:pt>
                <c:pt idx="454">
                  <c:v>554.1</c:v>
                </c:pt>
                <c:pt idx="455">
                  <c:v>548.3</c:v>
                </c:pt>
                <c:pt idx="456">
                  <c:v>545.6</c:v>
                </c:pt>
                <c:pt idx="457">
                  <c:v>541.8</c:v>
                </c:pt>
                <c:pt idx="458">
                  <c:v>532.6</c:v>
                </c:pt>
                <c:pt idx="459">
                  <c:v>530.9</c:v>
                </c:pt>
                <c:pt idx="460">
                  <c:v>528.1</c:v>
                </c:pt>
                <c:pt idx="461">
                  <c:v>525.5</c:v>
                </c:pt>
                <c:pt idx="462">
                  <c:v>474.3</c:v>
                </c:pt>
                <c:pt idx="463">
                  <c:v>421.8</c:v>
                </c:pt>
                <c:pt idx="464">
                  <c:v>475</c:v>
                </c:pt>
                <c:pt idx="465">
                  <c:v>451.8</c:v>
                </c:pt>
                <c:pt idx="466">
                  <c:v>418.2</c:v>
                </c:pt>
                <c:pt idx="467">
                  <c:v>517.2</c:v>
                </c:pt>
                <c:pt idx="468">
                  <c:v>460</c:v>
                </c:pt>
                <c:pt idx="469">
                  <c:v>426.4</c:v>
                </c:pt>
                <c:pt idx="470">
                  <c:v>540.5</c:v>
                </c:pt>
                <c:pt idx="471">
                  <c:v>532.9</c:v>
                </c:pt>
                <c:pt idx="472">
                  <c:v>538.6</c:v>
                </c:pt>
                <c:pt idx="473">
                  <c:v>545</c:v>
                </c:pt>
                <c:pt idx="474">
                  <c:v>555.4</c:v>
                </c:pt>
                <c:pt idx="475">
                  <c:v>565.9</c:v>
                </c:pt>
                <c:pt idx="476">
                  <c:v>558.3</c:v>
                </c:pt>
                <c:pt idx="477">
                  <c:v>555.8</c:v>
                </c:pt>
                <c:pt idx="478">
                  <c:v>553.3</c:v>
                </c:pt>
                <c:pt idx="479">
                  <c:v>558.9</c:v>
                </c:pt>
                <c:pt idx="480">
                  <c:v>558.6</c:v>
                </c:pt>
                <c:pt idx="481">
                  <c:v>554.9</c:v>
                </c:pt>
                <c:pt idx="482">
                  <c:v>549.6</c:v>
                </c:pt>
                <c:pt idx="483">
                  <c:v>541.1</c:v>
                </c:pt>
                <c:pt idx="484">
                  <c:v>533</c:v>
                </c:pt>
                <c:pt idx="485">
                  <c:v>527.9</c:v>
                </c:pt>
                <c:pt idx="486">
                  <c:v>554</c:v>
                </c:pt>
                <c:pt idx="487">
                  <c:v>459.5</c:v>
                </c:pt>
                <c:pt idx="488">
                  <c:v>458.3</c:v>
                </c:pt>
                <c:pt idx="489">
                  <c:v>505.1</c:v>
                </c:pt>
                <c:pt idx="490">
                  <c:v>515.9</c:v>
                </c:pt>
                <c:pt idx="491">
                  <c:v>482.8</c:v>
                </c:pt>
                <c:pt idx="492">
                  <c:v>578.7</c:v>
                </c:pt>
                <c:pt idx="493">
                  <c:v>607.2</c:v>
                </c:pt>
                <c:pt idx="494">
                  <c:v>621.5</c:v>
                </c:pt>
                <c:pt idx="495">
                  <c:v>632.2</c:v>
                </c:pt>
                <c:pt idx="496">
                  <c:v>653.8</c:v>
                </c:pt>
                <c:pt idx="497">
                  <c:v>681.3</c:v>
                </c:pt>
                <c:pt idx="498">
                  <c:v>672.9</c:v>
                </c:pt>
                <c:pt idx="499">
                  <c:v>663.5</c:v>
                </c:pt>
                <c:pt idx="500">
                  <c:v>610.4</c:v>
                </c:pt>
                <c:pt idx="501">
                  <c:v>593.6</c:v>
                </c:pt>
                <c:pt idx="502">
                  <c:v>585.8</c:v>
                </c:pt>
                <c:pt idx="503">
                  <c:v>580.9</c:v>
                </c:pt>
                <c:pt idx="504">
                  <c:v>579.2</c:v>
                </c:pt>
                <c:pt idx="505">
                  <c:v>580.7</c:v>
                </c:pt>
                <c:pt idx="506">
                  <c:v>577.7</c:v>
                </c:pt>
                <c:pt idx="507">
                  <c:v>564.6</c:v>
                </c:pt>
                <c:pt idx="508">
                  <c:v>536.7</c:v>
                </c:pt>
                <c:pt idx="509">
                  <c:v>521.1</c:v>
                </c:pt>
                <c:pt idx="510">
                  <c:v>484.9</c:v>
                </c:pt>
                <c:pt idx="511">
                  <c:v>437.8</c:v>
                </c:pt>
                <c:pt idx="512">
                  <c:v>414.3</c:v>
                </c:pt>
                <c:pt idx="513">
                  <c:v>436.1</c:v>
                </c:pt>
                <c:pt idx="514">
                  <c:v>444.9</c:v>
                </c:pt>
                <c:pt idx="515">
                  <c:v>428</c:v>
                </c:pt>
                <c:pt idx="516">
                  <c:v>488.6</c:v>
                </c:pt>
                <c:pt idx="517">
                  <c:v>556.3</c:v>
                </c:pt>
                <c:pt idx="518">
                  <c:v>563.5</c:v>
                </c:pt>
                <c:pt idx="519">
                  <c:v>554.7</c:v>
                </c:pt>
                <c:pt idx="520">
                  <c:v>579</c:v>
                </c:pt>
                <c:pt idx="521">
                  <c:v>595.1</c:v>
                </c:pt>
                <c:pt idx="522">
                  <c:v>600.9</c:v>
                </c:pt>
                <c:pt idx="523">
                  <c:v>607.7</c:v>
                </c:pt>
                <c:pt idx="524">
                  <c:v>604.1</c:v>
                </c:pt>
                <c:pt idx="525">
                  <c:v>594.1</c:v>
                </c:pt>
                <c:pt idx="526">
                  <c:v>576.2</c:v>
                </c:pt>
                <c:pt idx="527">
                  <c:v>547.3</c:v>
                </c:pt>
                <c:pt idx="528">
                  <c:v>550.3</c:v>
                </c:pt>
                <c:pt idx="529">
                  <c:v>546.3</c:v>
                </c:pt>
                <c:pt idx="530">
                  <c:v>542.9</c:v>
                </c:pt>
                <c:pt idx="531">
                  <c:v>535.2</c:v>
                </c:pt>
                <c:pt idx="532">
                  <c:v>528</c:v>
                </c:pt>
                <c:pt idx="533">
                  <c:v>524.8</c:v>
                </c:pt>
                <c:pt idx="534">
                  <c:v>526</c:v>
                </c:pt>
                <c:pt idx="535">
                  <c:v>551.3</c:v>
                </c:pt>
                <c:pt idx="536">
                  <c:v>397.6</c:v>
                </c:pt>
                <c:pt idx="537">
                  <c:v>430.4</c:v>
                </c:pt>
                <c:pt idx="538">
                  <c:v>443.1</c:v>
                </c:pt>
                <c:pt idx="539">
                  <c:v>475.1</c:v>
                </c:pt>
                <c:pt idx="540">
                  <c:v>571.5</c:v>
                </c:pt>
                <c:pt idx="541">
                  <c:v>562.3</c:v>
                </c:pt>
                <c:pt idx="542">
                  <c:v>586.3</c:v>
                </c:pt>
                <c:pt idx="543">
                  <c:v>597.1</c:v>
                </c:pt>
                <c:pt idx="544">
                  <c:v>605</c:v>
                </c:pt>
                <c:pt idx="545">
                  <c:v>622.4</c:v>
                </c:pt>
                <c:pt idx="546">
                  <c:v>634.7</c:v>
                </c:pt>
                <c:pt idx="547">
                  <c:v>643.6</c:v>
                </c:pt>
                <c:pt idx="548">
                  <c:v>621.7</c:v>
                </c:pt>
                <c:pt idx="549">
                  <c:v>626.4</c:v>
                </c:pt>
                <c:pt idx="550">
                  <c:v>620.5</c:v>
                </c:pt>
                <c:pt idx="551">
                  <c:v>615</c:v>
                </c:pt>
                <c:pt idx="552">
                  <c:v>612.9</c:v>
                </c:pt>
                <c:pt idx="553">
                  <c:v>582.8</c:v>
                </c:pt>
                <c:pt idx="554">
                  <c:v>574.5</c:v>
                </c:pt>
                <c:pt idx="555">
                  <c:v>572.1</c:v>
                </c:pt>
                <c:pt idx="556">
                  <c:v>573.1</c:v>
                </c:pt>
                <c:pt idx="557">
                  <c:v>576.9</c:v>
                </c:pt>
                <c:pt idx="558">
                  <c:v>542.3</c:v>
                </c:pt>
                <c:pt idx="559">
                  <c:v>542.7</c:v>
                </c:pt>
                <c:pt idx="560">
                  <c:v>439</c:v>
                </c:pt>
                <c:pt idx="561">
                  <c:v>509.1</c:v>
                </c:pt>
                <c:pt idx="562">
                  <c:v>527.6</c:v>
                </c:pt>
                <c:pt idx="563">
                  <c:v>431.2</c:v>
                </c:pt>
                <c:pt idx="564">
                  <c:v>494.6</c:v>
                </c:pt>
                <c:pt idx="565">
                  <c:v>584</c:v>
                </c:pt>
                <c:pt idx="566">
                  <c:v>594.6</c:v>
                </c:pt>
                <c:pt idx="567">
                  <c:v>603</c:v>
                </c:pt>
                <c:pt idx="568">
                  <c:v>616.1</c:v>
                </c:pt>
                <c:pt idx="569">
                  <c:v>621.1</c:v>
                </c:pt>
                <c:pt idx="570">
                  <c:v>634.8</c:v>
                </c:pt>
                <c:pt idx="571">
                  <c:v>689.3</c:v>
                </c:pt>
                <c:pt idx="572">
                  <c:v>666.8</c:v>
                </c:pt>
                <c:pt idx="573">
                  <c:v>663.2</c:v>
                </c:pt>
                <c:pt idx="574">
                  <c:v>671.7</c:v>
                </c:pt>
                <c:pt idx="575">
                  <c:v>629.3</c:v>
                </c:pt>
                <c:pt idx="576">
                  <c:v>575.4</c:v>
                </c:pt>
                <c:pt idx="577">
                  <c:v>569.6</c:v>
                </c:pt>
                <c:pt idx="578">
                  <c:v>571.3</c:v>
                </c:pt>
                <c:pt idx="579">
                  <c:v>566.6</c:v>
                </c:pt>
                <c:pt idx="580">
                  <c:v>566.3</c:v>
                </c:pt>
                <c:pt idx="581">
                  <c:v>573.8</c:v>
                </c:pt>
                <c:pt idx="582">
                  <c:v>557.1</c:v>
                </c:pt>
                <c:pt idx="583">
                  <c:v>527.3</c:v>
                </c:pt>
                <c:pt idx="584">
                  <c:v>452.1</c:v>
                </c:pt>
                <c:pt idx="585">
                  <c:v>517.9</c:v>
                </c:pt>
                <c:pt idx="586">
                  <c:v>530.1</c:v>
                </c:pt>
                <c:pt idx="587">
                  <c:v>442</c:v>
                </c:pt>
                <c:pt idx="588">
                  <c:v>483.9</c:v>
                </c:pt>
                <c:pt idx="589">
                  <c:v>530.5</c:v>
                </c:pt>
                <c:pt idx="590">
                  <c:v>551.8</c:v>
                </c:pt>
                <c:pt idx="591">
                  <c:v>565.8</c:v>
                </c:pt>
                <c:pt idx="592">
                  <c:v>574.5</c:v>
                </c:pt>
                <c:pt idx="593">
                  <c:v>582.1</c:v>
                </c:pt>
                <c:pt idx="594">
                  <c:v>604.2</c:v>
                </c:pt>
                <c:pt idx="595">
                  <c:v>580.6</c:v>
                </c:pt>
                <c:pt idx="596">
                  <c:v>581.3</c:v>
                </c:pt>
                <c:pt idx="597">
                  <c:v>582.6</c:v>
                </c:pt>
                <c:pt idx="598">
                  <c:v>579.8</c:v>
                </c:pt>
                <c:pt idx="599">
                  <c:v>576.3</c:v>
                </c:pt>
                <c:pt idx="600">
                  <c:v>572.2</c:v>
                </c:pt>
                <c:pt idx="601">
                  <c:v>573.5</c:v>
                </c:pt>
                <c:pt idx="602">
                  <c:v>570.2</c:v>
                </c:pt>
                <c:pt idx="603">
                  <c:v>567</c:v>
                </c:pt>
                <c:pt idx="604">
                  <c:v>566.3</c:v>
                </c:pt>
                <c:pt idx="605">
                  <c:v>570.6</c:v>
                </c:pt>
                <c:pt idx="606">
                  <c:v>559.6</c:v>
                </c:pt>
                <c:pt idx="607">
                  <c:v>536.5</c:v>
                </c:pt>
                <c:pt idx="608">
                  <c:v>469.6</c:v>
                </c:pt>
                <c:pt idx="609">
                  <c:v>415.8</c:v>
                </c:pt>
                <c:pt idx="610">
                  <c:v>517.5</c:v>
                </c:pt>
                <c:pt idx="611">
                  <c:v>521.8</c:v>
                </c:pt>
                <c:pt idx="612">
                  <c:v>536.5</c:v>
                </c:pt>
                <c:pt idx="613">
                  <c:v>554</c:v>
                </c:pt>
                <c:pt idx="614">
                  <c:v>553.5</c:v>
                </c:pt>
                <c:pt idx="615">
                  <c:v>567.8</c:v>
                </c:pt>
                <c:pt idx="616">
                  <c:v>577.9</c:v>
                </c:pt>
                <c:pt idx="617">
                  <c:v>583.3</c:v>
                </c:pt>
                <c:pt idx="618">
                  <c:v>582.3</c:v>
                </c:pt>
                <c:pt idx="619">
                  <c:v>588.2</c:v>
                </c:pt>
                <c:pt idx="620">
                  <c:v>589.6</c:v>
                </c:pt>
                <c:pt idx="621">
                  <c:v>584.4</c:v>
                </c:pt>
                <c:pt idx="622">
                  <c:v>579.1</c:v>
                </c:pt>
                <c:pt idx="623">
                  <c:v>578.2</c:v>
                </c:pt>
                <c:pt idx="624">
                  <c:v>580.6</c:v>
                </c:pt>
                <c:pt idx="625">
                  <c:v>577</c:v>
                </c:pt>
                <c:pt idx="626">
                  <c:v>575.9</c:v>
                </c:pt>
                <c:pt idx="627">
                  <c:v>575.6</c:v>
                </c:pt>
                <c:pt idx="628">
                  <c:v>578.9</c:v>
                </c:pt>
                <c:pt idx="629">
                  <c:v>579.6</c:v>
                </c:pt>
                <c:pt idx="630">
                  <c:v>557.1</c:v>
                </c:pt>
                <c:pt idx="631">
                  <c:v>593.5</c:v>
                </c:pt>
                <c:pt idx="632">
                  <c:v>504</c:v>
                </c:pt>
                <c:pt idx="633">
                  <c:v>521.7</c:v>
                </c:pt>
                <c:pt idx="634">
                  <c:v>505.2</c:v>
                </c:pt>
                <c:pt idx="635">
                  <c:v>562.6</c:v>
                </c:pt>
                <c:pt idx="636">
                  <c:v>630.7</c:v>
                </c:pt>
                <c:pt idx="637">
                  <c:v>643.3</c:v>
                </c:pt>
                <c:pt idx="638">
                  <c:v>643.5</c:v>
                </c:pt>
                <c:pt idx="639">
                  <c:v>590.9</c:v>
                </c:pt>
                <c:pt idx="640">
                  <c:v>582.8</c:v>
                </c:pt>
                <c:pt idx="641">
                  <c:v>589.6</c:v>
                </c:pt>
                <c:pt idx="642">
                  <c:v>595.1</c:v>
                </c:pt>
                <c:pt idx="643">
                  <c:v>612.6</c:v>
                </c:pt>
                <c:pt idx="644">
                  <c:v>592</c:v>
                </c:pt>
                <c:pt idx="645">
                  <c:v>587.5</c:v>
                </c:pt>
                <c:pt idx="646">
                  <c:v>589.8</c:v>
                </c:pt>
                <c:pt idx="647">
                  <c:v>582.6</c:v>
                </c:pt>
                <c:pt idx="648">
                  <c:v>578.2</c:v>
                </c:pt>
                <c:pt idx="649">
                  <c:v>573.3</c:v>
                </c:pt>
                <c:pt idx="650">
                  <c:v>575.2</c:v>
                </c:pt>
                <c:pt idx="651">
                  <c:v>571.2</c:v>
                </c:pt>
                <c:pt idx="652">
                  <c:v>569.8</c:v>
                </c:pt>
                <c:pt idx="653">
                  <c:v>574.1</c:v>
                </c:pt>
                <c:pt idx="654">
                  <c:v>555.3</c:v>
                </c:pt>
                <c:pt idx="655">
                  <c:v>537.2</c:v>
                </c:pt>
                <c:pt idx="656">
                  <c:v>540.8</c:v>
                </c:pt>
                <c:pt idx="657">
                  <c:v>521.3</c:v>
                </c:pt>
                <c:pt idx="658">
                  <c:v>531.4</c:v>
                </c:pt>
                <c:pt idx="659">
                  <c:v>536.6</c:v>
                </c:pt>
                <c:pt idx="660">
                  <c:v>554.9</c:v>
                </c:pt>
                <c:pt idx="661">
                  <c:v>542.1</c:v>
                </c:pt>
                <c:pt idx="662">
                  <c:v>563.1</c:v>
                </c:pt>
                <c:pt idx="663">
                  <c:v>588.8</c:v>
                </c:pt>
                <c:pt idx="664">
                  <c:v>604.5</c:v>
                </c:pt>
                <c:pt idx="665">
                  <c:v>616.3</c:v>
                </c:pt>
                <c:pt idx="666">
                  <c:v>627.2</c:v>
                </c:pt>
                <c:pt idx="667">
                  <c:v>637</c:v>
                </c:pt>
                <c:pt idx="668">
                  <c:v>628.6</c:v>
                </c:pt>
                <c:pt idx="669">
                  <c:v>628.8</c:v>
                </c:pt>
                <c:pt idx="670">
                  <c:v>619.5</c:v>
                </c:pt>
                <c:pt idx="671">
                  <c:v>616</c:v>
                </c:pt>
                <c:pt idx="672">
                  <c:v>611.9</c:v>
                </c:pt>
                <c:pt idx="673">
                  <c:v>610.4</c:v>
                </c:pt>
                <c:pt idx="674">
                  <c:v>607</c:v>
                </c:pt>
                <c:pt idx="675">
                  <c:v>608</c:v>
                </c:pt>
                <c:pt idx="676">
                  <c:v>603.5</c:v>
                </c:pt>
                <c:pt idx="677">
                  <c:v>552.3</c:v>
                </c:pt>
                <c:pt idx="678">
                  <c:v>458.8</c:v>
                </c:pt>
                <c:pt idx="679">
                  <c:v>5.4</c:v>
                </c:pt>
                <c:pt idx="680">
                  <c:v>0</c:v>
                </c:pt>
                <c:pt idx="681">
                  <c:v>261.1</c:v>
                </c:pt>
                <c:pt idx="682">
                  <c:v>347.7</c:v>
                </c:pt>
                <c:pt idx="683">
                  <c:v>432.6</c:v>
                </c:pt>
                <c:pt idx="684">
                  <c:v>575.4</c:v>
                </c:pt>
                <c:pt idx="685">
                  <c:v>603.6</c:v>
                </c:pt>
                <c:pt idx="686">
                  <c:v>619.4</c:v>
                </c:pt>
                <c:pt idx="687">
                  <c:v>622.3</c:v>
                </c:pt>
                <c:pt idx="688">
                  <c:v>625.9</c:v>
                </c:pt>
                <c:pt idx="689">
                  <c:v>598.1</c:v>
                </c:pt>
                <c:pt idx="690">
                  <c:v>620.1</c:v>
                </c:pt>
                <c:pt idx="691">
                  <c:v>611.7</c:v>
                </c:pt>
                <c:pt idx="692">
                  <c:v>606.5</c:v>
                </c:pt>
                <c:pt idx="693">
                  <c:v>609.2</c:v>
                </c:pt>
                <c:pt idx="694">
                  <c:v>616.3</c:v>
                </c:pt>
                <c:pt idx="695">
                  <c:v>608.4</c:v>
                </c:pt>
                <c:pt idx="696">
                  <c:v>605.2</c:v>
                </c:pt>
                <c:pt idx="697">
                  <c:v>603.3</c:v>
                </c:pt>
                <c:pt idx="698">
                  <c:v>600.4</c:v>
                </c:pt>
                <c:pt idx="699">
                  <c:v>603.5</c:v>
                </c:pt>
                <c:pt idx="700">
                  <c:v>598.2</c:v>
                </c:pt>
                <c:pt idx="701">
                  <c:v>555.5</c:v>
                </c:pt>
                <c:pt idx="702">
                  <c:v>443.4</c:v>
                </c:pt>
                <c:pt idx="703">
                  <c:v>473.2</c:v>
                </c:pt>
                <c:pt idx="704">
                  <c:v>458.8</c:v>
                </c:pt>
                <c:pt idx="705">
                  <c:v>456.5</c:v>
                </c:pt>
                <c:pt idx="706">
                  <c:v>471.7</c:v>
                </c:pt>
                <c:pt idx="707">
                  <c:v>535.9</c:v>
                </c:pt>
                <c:pt idx="708">
                  <c:v>556.1</c:v>
                </c:pt>
                <c:pt idx="709">
                  <c:v>573.1</c:v>
                </c:pt>
                <c:pt idx="710">
                  <c:v>598.5</c:v>
                </c:pt>
                <c:pt idx="711">
                  <c:v>615.3</c:v>
                </c:pt>
                <c:pt idx="712">
                  <c:v>639.1</c:v>
                </c:pt>
                <c:pt idx="713">
                  <c:v>648.1</c:v>
                </c:pt>
                <c:pt idx="714">
                  <c:v>666.7</c:v>
                </c:pt>
                <c:pt idx="715">
                  <c:v>681.1</c:v>
                </c:pt>
                <c:pt idx="716">
                  <c:v>692.9</c:v>
                </c:pt>
                <c:pt idx="717">
                  <c:v>691.9</c:v>
                </c:pt>
                <c:pt idx="718">
                  <c:v>653.1</c:v>
                </c:pt>
                <c:pt idx="719">
                  <c:v>609.8</c:v>
                </c:pt>
                <c:pt idx="720">
                  <c:v>607.4</c:v>
                </c:pt>
                <c:pt idx="721">
                  <c:v>601.8</c:v>
                </c:pt>
                <c:pt idx="722">
                  <c:v>591</c:v>
                </c:pt>
                <c:pt idx="723">
                  <c:v>578.8</c:v>
                </c:pt>
                <c:pt idx="724">
                  <c:v>569</c:v>
                </c:pt>
                <c:pt idx="725">
                  <c:v>477</c:v>
                </c:pt>
                <c:pt idx="726">
                  <c:v>432.4</c:v>
                </c:pt>
                <c:pt idx="727">
                  <c:v>494.7</c:v>
                </c:pt>
                <c:pt idx="728">
                  <c:v>502.1</c:v>
                </c:pt>
                <c:pt idx="729">
                  <c:v>504.4</c:v>
                </c:pt>
                <c:pt idx="730">
                  <c:v>511.9</c:v>
                </c:pt>
                <c:pt idx="731">
                  <c:v>499.3</c:v>
                </c:pt>
                <c:pt idx="732">
                  <c:v>586.7</c:v>
                </c:pt>
                <c:pt idx="733">
                  <c:v>629.8</c:v>
                </c:pt>
                <c:pt idx="734">
                  <c:v>629.3</c:v>
                </c:pt>
                <c:pt idx="735">
                  <c:v>644.4</c:v>
                </c:pt>
                <c:pt idx="736">
                  <c:v>653.6</c:v>
                </c:pt>
                <c:pt idx="737">
                  <c:v>655.9</c:v>
                </c:pt>
                <c:pt idx="738">
                  <c:v>672.5</c:v>
                </c:pt>
                <c:pt idx="739">
                  <c:v>660</c:v>
                </c:pt>
                <c:pt idx="740">
                  <c:v>651</c:v>
                </c:pt>
                <c:pt idx="741">
                  <c:v>652</c:v>
                </c:pt>
                <c:pt idx="742">
                  <c:v>652.9</c:v>
                </c:pt>
                <c:pt idx="743">
                  <c:v>634.8</c:v>
                </c:pt>
                <c:pt idx="744">
                  <c:v>606.8</c:v>
                </c:pt>
                <c:pt idx="745">
                  <c:v>606.9</c:v>
                </c:pt>
                <c:pt idx="746">
                  <c:v>599.4</c:v>
                </c:pt>
                <c:pt idx="747">
                  <c:v>592.1</c:v>
                </c:pt>
                <c:pt idx="748">
                  <c:v>574.6</c:v>
                </c:pt>
                <c:pt idx="749">
                  <c:v>547.7</c:v>
                </c:pt>
                <c:pt idx="750">
                  <c:v>463</c:v>
                </c:pt>
                <c:pt idx="751">
                  <c:v>471</c:v>
                </c:pt>
                <c:pt idx="752">
                  <c:v>496</c:v>
                </c:pt>
                <c:pt idx="753">
                  <c:v>539.3</c:v>
                </c:pt>
                <c:pt idx="754">
                  <c:v>448.3</c:v>
                </c:pt>
                <c:pt idx="755">
                  <c:v>510.9</c:v>
                </c:pt>
                <c:pt idx="756">
                  <c:v>568.8</c:v>
                </c:pt>
                <c:pt idx="757">
                  <c:v>602.1</c:v>
                </c:pt>
                <c:pt idx="758">
                  <c:v>607.4</c:v>
                </c:pt>
                <c:pt idx="759">
                  <c:v>599.9</c:v>
                </c:pt>
                <c:pt idx="760">
                  <c:v>600.3</c:v>
                </c:pt>
                <c:pt idx="761">
                  <c:v>603.8</c:v>
                </c:pt>
                <c:pt idx="762">
                  <c:v>609</c:v>
                </c:pt>
                <c:pt idx="763">
                  <c:v>629.9</c:v>
                </c:pt>
                <c:pt idx="764">
                  <c:v>613.5</c:v>
                </c:pt>
                <c:pt idx="765">
                  <c:v>606.6</c:v>
                </c:pt>
                <c:pt idx="766">
                  <c:v>600</c:v>
                </c:pt>
                <c:pt idx="767">
                  <c:v>602.4</c:v>
                </c:pt>
                <c:pt idx="768">
                  <c:v>605.2</c:v>
                </c:pt>
                <c:pt idx="769">
                  <c:v>599.9</c:v>
                </c:pt>
                <c:pt idx="770">
                  <c:v>595.1</c:v>
                </c:pt>
                <c:pt idx="771">
                  <c:v>593.6</c:v>
                </c:pt>
                <c:pt idx="772">
                  <c:v>595</c:v>
                </c:pt>
                <c:pt idx="773">
                  <c:v>584.1</c:v>
                </c:pt>
                <c:pt idx="774">
                  <c:v>496.9</c:v>
                </c:pt>
                <c:pt idx="775">
                  <c:v>489.4</c:v>
                </c:pt>
                <c:pt idx="776">
                  <c:v>550.4</c:v>
                </c:pt>
                <c:pt idx="777">
                  <c:v>477.7</c:v>
                </c:pt>
                <c:pt idx="778">
                  <c:v>499.6</c:v>
                </c:pt>
                <c:pt idx="779">
                  <c:v>494.3</c:v>
                </c:pt>
                <c:pt idx="780">
                  <c:v>612</c:v>
                </c:pt>
                <c:pt idx="781">
                  <c:v>637.7</c:v>
                </c:pt>
                <c:pt idx="782">
                  <c:v>645.7</c:v>
                </c:pt>
                <c:pt idx="783">
                  <c:v>615</c:v>
                </c:pt>
                <c:pt idx="784">
                  <c:v>603.6</c:v>
                </c:pt>
                <c:pt idx="785">
                  <c:v>603.2</c:v>
                </c:pt>
                <c:pt idx="786">
                  <c:v>612.5</c:v>
                </c:pt>
                <c:pt idx="787">
                  <c:v>614.4</c:v>
                </c:pt>
                <c:pt idx="788">
                  <c:v>605.7</c:v>
                </c:pt>
                <c:pt idx="789">
                  <c:v>604.5</c:v>
                </c:pt>
                <c:pt idx="790">
                  <c:v>601.4</c:v>
                </c:pt>
                <c:pt idx="791">
                  <c:v>604.4</c:v>
                </c:pt>
                <c:pt idx="792">
                  <c:v>605.1</c:v>
                </c:pt>
                <c:pt idx="793">
                  <c:v>598.1</c:v>
                </c:pt>
                <c:pt idx="794">
                  <c:v>595</c:v>
                </c:pt>
                <c:pt idx="795">
                  <c:v>594</c:v>
                </c:pt>
                <c:pt idx="796">
                  <c:v>589.5</c:v>
                </c:pt>
                <c:pt idx="797">
                  <c:v>588.2</c:v>
                </c:pt>
                <c:pt idx="798">
                  <c:v>604.9</c:v>
                </c:pt>
                <c:pt idx="799">
                  <c:v>620.3</c:v>
                </c:pt>
                <c:pt idx="800">
                  <c:v>635.9</c:v>
                </c:pt>
                <c:pt idx="801">
                  <c:v>613.4</c:v>
                </c:pt>
                <c:pt idx="802">
                  <c:v>613.1</c:v>
                </c:pt>
                <c:pt idx="803">
                  <c:v>614.9</c:v>
                </c:pt>
                <c:pt idx="804">
                  <c:v>615.8</c:v>
                </c:pt>
                <c:pt idx="805">
                  <c:v>609.7</c:v>
                </c:pt>
                <c:pt idx="806">
                  <c:v>597</c:v>
                </c:pt>
                <c:pt idx="807">
                  <c:v>600</c:v>
                </c:pt>
                <c:pt idx="808">
                  <c:v>609.9</c:v>
                </c:pt>
                <c:pt idx="809">
                  <c:v>615.6</c:v>
                </c:pt>
                <c:pt idx="810">
                  <c:v>631.6</c:v>
                </c:pt>
                <c:pt idx="811">
                  <c:v>633.9</c:v>
                </c:pt>
                <c:pt idx="812">
                  <c:v>628.8</c:v>
                </c:pt>
                <c:pt idx="813">
                  <c:v>621.3</c:v>
                </c:pt>
                <c:pt idx="814">
                  <c:v>615.1</c:v>
                </c:pt>
                <c:pt idx="815">
                  <c:v>605.7</c:v>
                </c:pt>
                <c:pt idx="816">
                  <c:v>606.8</c:v>
                </c:pt>
                <c:pt idx="817">
                  <c:v>602.2</c:v>
                </c:pt>
                <c:pt idx="818">
                  <c:v>598</c:v>
                </c:pt>
                <c:pt idx="819">
                  <c:v>597.3</c:v>
                </c:pt>
                <c:pt idx="820">
                  <c:v>583.1</c:v>
                </c:pt>
                <c:pt idx="821">
                  <c:v>466.4</c:v>
                </c:pt>
                <c:pt idx="822">
                  <c:v>465.7</c:v>
                </c:pt>
                <c:pt idx="823">
                  <c:v>441.2</c:v>
                </c:pt>
                <c:pt idx="824">
                  <c:v>397.4</c:v>
                </c:pt>
                <c:pt idx="825">
                  <c:v>496.4</c:v>
                </c:pt>
                <c:pt idx="826">
                  <c:v>410.3</c:v>
                </c:pt>
                <c:pt idx="827">
                  <c:v>377</c:v>
                </c:pt>
                <c:pt idx="828">
                  <c:v>512.4</c:v>
                </c:pt>
                <c:pt idx="829">
                  <c:v>513.8</c:v>
                </c:pt>
                <c:pt idx="830">
                  <c:v>526.9</c:v>
                </c:pt>
                <c:pt idx="831">
                  <c:v>540.4</c:v>
                </c:pt>
                <c:pt idx="832">
                  <c:v>544.1</c:v>
                </c:pt>
                <c:pt idx="833">
                  <c:v>544.9</c:v>
                </c:pt>
                <c:pt idx="834">
                  <c:v>549</c:v>
                </c:pt>
                <c:pt idx="835">
                  <c:v>552.7</c:v>
                </c:pt>
                <c:pt idx="836">
                  <c:v>549.1</c:v>
                </c:pt>
                <c:pt idx="837">
                  <c:v>550.6</c:v>
                </c:pt>
                <c:pt idx="838">
                  <c:v>552.6</c:v>
                </c:pt>
                <c:pt idx="839">
                  <c:v>545.7</c:v>
                </c:pt>
                <c:pt idx="840">
                  <c:v>541.8</c:v>
                </c:pt>
                <c:pt idx="841">
                  <c:v>540.7</c:v>
                </c:pt>
                <c:pt idx="842">
                  <c:v>542.3</c:v>
                </c:pt>
                <c:pt idx="843">
                  <c:v>542.9</c:v>
                </c:pt>
                <c:pt idx="844">
                  <c:v>540.6</c:v>
                </c:pt>
                <c:pt idx="845">
                  <c:v>540.4</c:v>
                </c:pt>
                <c:pt idx="846">
                  <c:v>485.3</c:v>
                </c:pt>
                <c:pt idx="847">
                  <c:v>395.8</c:v>
                </c:pt>
                <c:pt idx="848">
                  <c:v>478.4</c:v>
                </c:pt>
                <c:pt idx="849">
                  <c:v>506.6</c:v>
                </c:pt>
                <c:pt idx="850">
                  <c:v>436.8</c:v>
                </c:pt>
                <c:pt idx="851">
                  <c:v>512.3</c:v>
                </c:pt>
                <c:pt idx="852">
                  <c:v>575</c:v>
                </c:pt>
                <c:pt idx="853">
                  <c:v>573.7</c:v>
                </c:pt>
                <c:pt idx="854">
                  <c:v>581</c:v>
                </c:pt>
                <c:pt idx="855">
                  <c:v>580.1</c:v>
                </c:pt>
                <c:pt idx="856">
                  <c:v>586.3</c:v>
                </c:pt>
                <c:pt idx="857">
                  <c:v>593</c:v>
                </c:pt>
                <c:pt idx="858">
                  <c:v>619</c:v>
                </c:pt>
                <c:pt idx="859">
                  <c:v>640.7</c:v>
                </c:pt>
                <c:pt idx="860">
                  <c:v>644.3</c:v>
                </c:pt>
                <c:pt idx="861">
                  <c:v>649.1</c:v>
                </c:pt>
                <c:pt idx="862">
                  <c:v>648.7</c:v>
                </c:pt>
                <c:pt idx="863">
                  <c:v>621.9</c:v>
                </c:pt>
                <c:pt idx="864">
                  <c:v>572.8</c:v>
                </c:pt>
                <c:pt idx="865">
                  <c:v>571.9</c:v>
                </c:pt>
                <c:pt idx="866">
                  <c:v>579.8</c:v>
                </c:pt>
                <c:pt idx="867">
                  <c:v>569.2</c:v>
                </c:pt>
                <c:pt idx="868">
                  <c:v>565.5</c:v>
                </c:pt>
                <c:pt idx="869">
                  <c:v>569.1</c:v>
                </c:pt>
                <c:pt idx="870">
                  <c:v>575.1</c:v>
                </c:pt>
                <c:pt idx="871">
                  <c:v>578.1</c:v>
                </c:pt>
                <c:pt idx="872">
                  <c:v>574.2</c:v>
                </c:pt>
                <c:pt idx="873">
                  <c:v>457.6</c:v>
                </c:pt>
                <c:pt idx="874">
                  <c:v>400.5</c:v>
                </c:pt>
                <c:pt idx="875">
                  <c:v>380</c:v>
                </c:pt>
                <c:pt idx="876">
                  <c:v>425</c:v>
                </c:pt>
                <c:pt idx="877">
                  <c:v>449.6</c:v>
                </c:pt>
                <c:pt idx="878">
                  <c:v>595.5</c:v>
                </c:pt>
                <c:pt idx="879">
                  <c:v>614.1</c:v>
                </c:pt>
                <c:pt idx="880">
                  <c:v>621.8</c:v>
                </c:pt>
                <c:pt idx="881">
                  <c:v>623.9</c:v>
                </c:pt>
                <c:pt idx="882">
                  <c:v>618.6</c:v>
                </c:pt>
                <c:pt idx="883">
                  <c:v>620.8</c:v>
                </c:pt>
                <c:pt idx="884">
                  <c:v>603</c:v>
                </c:pt>
                <c:pt idx="885">
                  <c:v>543.1</c:v>
                </c:pt>
                <c:pt idx="886">
                  <c:v>542.1</c:v>
                </c:pt>
                <c:pt idx="887">
                  <c:v>539.3</c:v>
                </c:pt>
                <c:pt idx="888">
                  <c:v>535.8</c:v>
                </c:pt>
                <c:pt idx="889">
                  <c:v>531.4</c:v>
                </c:pt>
                <c:pt idx="890">
                  <c:v>533.2</c:v>
                </c:pt>
                <c:pt idx="891">
                  <c:v>532</c:v>
                </c:pt>
                <c:pt idx="892">
                  <c:v>534.1</c:v>
                </c:pt>
                <c:pt idx="893">
                  <c:v>510.7</c:v>
                </c:pt>
                <c:pt idx="894">
                  <c:v>425.3</c:v>
                </c:pt>
                <c:pt idx="895">
                  <c:v>362.9</c:v>
                </c:pt>
                <c:pt idx="896">
                  <c:v>367.2</c:v>
                </c:pt>
                <c:pt idx="897">
                  <c:v>361</c:v>
                </c:pt>
                <c:pt idx="898">
                  <c:v>461.4</c:v>
                </c:pt>
                <c:pt idx="899">
                  <c:v>463.9</c:v>
                </c:pt>
                <c:pt idx="900">
                  <c:v>470.3</c:v>
                </c:pt>
                <c:pt idx="901">
                  <c:v>495.3</c:v>
                </c:pt>
                <c:pt idx="902">
                  <c:v>501.9</c:v>
                </c:pt>
                <c:pt idx="903">
                  <c:v>502.1</c:v>
                </c:pt>
                <c:pt idx="904">
                  <c:v>507.9</c:v>
                </c:pt>
                <c:pt idx="905">
                  <c:v>507.2</c:v>
                </c:pt>
                <c:pt idx="906">
                  <c:v>516.1</c:v>
                </c:pt>
                <c:pt idx="907">
                  <c:v>518.4</c:v>
                </c:pt>
                <c:pt idx="908">
                  <c:v>519.8</c:v>
                </c:pt>
                <c:pt idx="909">
                  <c:v>517.9</c:v>
                </c:pt>
                <c:pt idx="910">
                  <c:v>518.1</c:v>
                </c:pt>
                <c:pt idx="911">
                  <c:v>517.9</c:v>
                </c:pt>
                <c:pt idx="912">
                  <c:v>513.9</c:v>
                </c:pt>
                <c:pt idx="913">
                  <c:v>508.6</c:v>
                </c:pt>
                <c:pt idx="914">
                  <c:v>510.2</c:v>
                </c:pt>
                <c:pt idx="915">
                  <c:v>511</c:v>
                </c:pt>
                <c:pt idx="916">
                  <c:v>504.3</c:v>
                </c:pt>
                <c:pt idx="917">
                  <c:v>506.3</c:v>
                </c:pt>
                <c:pt idx="918">
                  <c:v>513.1</c:v>
                </c:pt>
                <c:pt idx="919">
                  <c:v>531.9</c:v>
                </c:pt>
                <c:pt idx="920">
                  <c:v>562.1</c:v>
                </c:pt>
                <c:pt idx="921">
                  <c:v>560.2</c:v>
                </c:pt>
                <c:pt idx="922">
                  <c:v>546.7</c:v>
                </c:pt>
                <c:pt idx="923">
                  <c:v>543.1</c:v>
                </c:pt>
                <c:pt idx="924">
                  <c:v>549.2</c:v>
                </c:pt>
                <c:pt idx="925">
                  <c:v>555.2</c:v>
                </c:pt>
                <c:pt idx="926">
                  <c:v>573.4</c:v>
                </c:pt>
                <c:pt idx="927">
                  <c:v>586.1</c:v>
                </c:pt>
                <c:pt idx="928">
                  <c:v>468.2</c:v>
                </c:pt>
                <c:pt idx="929">
                  <c:v>428.1</c:v>
                </c:pt>
                <c:pt idx="930">
                  <c:v>410.8</c:v>
                </c:pt>
                <c:pt idx="931">
                  <c:v>414</c:v>
                </c:pt>
                <c:pt idx="932">
                  <c:v>427.4</c:v>
                </c:pt>
                <c:pt idx="933">
                  <c:v>437.4</c:v>
                </c:pt>
                <c:pt idx="934">
                  <c:v>435.3</c:v>
                </c:pt>
                <c:pt idx="935">
                  <c:v>461.3</c:v>
                </c:pt>
                <c:pt idx="936">
                  <c:v>524.7</c:v>
                </c:pt>
                <c:pt idx="937">
                  <c:v>521.5</c:v>
                </c:pt>
                <c:pt idx="938">
                  <c:v>520.9</c:v>
                </c:pt>
                <c:pt idx="939">
                  <c:v>469.4</c:v>
                </c:pt>
                <c:pt idx="940">
                  <c:v>410.5</c:v>
                </c:pt>
                <c:pt idx="941">
                  <c:v>441.4</c:v>
                </c:pt>
                <c:pt idx="942">
                  <c:v>401.5</c:v>
                </c:pt>
                <c:pt idx="943">
                  <c:v>381.9</c:v>
                </c:pt>
                <c:pt idx="944">
                  <c:v>383.1</c:v>
                </c:pt>
                <c:pt idx="945">
                  <c:v>368.4</c:v>
                </c:pt>
                <c:pt idx="946">
                  <c:v>381.3</c:v>
                </c:pt>
                <c:pt idx="947">
                  <c:v>403.1</c:v>
                </c:pt>
                <c:pt idx="948">
                  <c:v>416.4</c:v>
                </c:pt>
                <c:pt idx="949">
                  <c:v>454</c:v>
                </c:pt>
                <c:pt idx="950">
                  <c:v>518.2</c:v>
                </c:pt>
                <c:pt idx="951">
                  <c:v>535.4</c:v>
                </c:pt>
                <c:pt idx="952">
                  <c:v>548</c:v>
                </c:pt>
                <c:pt idx="953">
                  <c:v>556.9</c:v>
                </c:pt>
                <c:pt idx="954">
                  <c:v>566.5</c:v>
                </c:pt>
                <c:pt idx="955">
                  <c:v>573.4</c:v>
                </c:pt>
                <c:pt idx="956">
                  <c:v>574.7</c:v>
                </c:pt>
                <c:pt idx="957">
                  <c:v>558.7</c:v>
                </c:pt>
                <c:pt idx="958">
                  <c:v>552.3</c:v>
                </c:pt>
                <c:pt idx="959">
                  <c:v>544.6</c:v>
                </c:pt>
                <c:pt idx="960">
                  <c:v>538.6</c:v>
                </c:pt>
                <c:pt idx="961">
                  <c:v>532.2</c:v>
                </c:pt>
                <c:pt idx="962">
                  <c:v>531.6</c:v>
                </c:pt>
                <c:pt idx="963">
                  <c:v>516.9</c:v>
                </c:pt>
                <c:pt idx="964">
                  <c:v>516.1</c:v>
                </c:pt>
                <c:pt idx="965">
                  <c:v>408.1</c:v>
                </c:pt>
                <c:pt idx="966">
                  <c:v>434.6</c:v>
                </c:pt>
                <c:pt idx="967">
                  <c:v>542.4</c:v>
                </c:pt>
                <c:pt idx="968">
                  <c:v>451.6</c:v>
                </c:pt>
                <c:pt idx="969">
                  <c:v>494.2</c:v>
                </c:pt>
                <c:pt idx="970">
                  <c:v>569.1</c:v>
                </c:pt>
                <c:pt idx="971">
                  <c:v>474.9</c:v>
                </c:pt>
                <c:pt idx="972">
                  <c:v>494.6</c:v>
                </c:pt>
                <c:pt idx="973">
                  <c:v>614.1</c:v>
                </c:pt>
                <c:pt idx="974">
                  <c:v>614.4</c:v>
                </c:pt>
                <c:pt idx="975">
                  <c:v>608.9</c:v>
                </c:pt>
                <c:pt idx="976">
                  <c:v>557.2</c:v>
                </c:pt>
                <c:pt idx="977">
                  <c:v>554.5</c:v>
                </c:pt>
                <c:pt idx="978">
                  <c:v>558.7</c:v>
                </c:pt>
                <c:pt idx="979">
                  <c:v>567.1</c:v>
                </c:pt>
                <c:pt idx="980">
                  <c:v>557</c:v>
                </c:pt>
                <c:pt idx="981">
                  <c:v>554.7</c:v>
                </c:pt>
                <c:pt idx="982">
                  <c:v>544.5</c:v>
                </c:pt>
                <c:pt idx="983">
                  <c:v>543.2</c:v>
                </c:pt>
                <c:pt idx="984">
                  <c:v>541.8</c:v>
                </c:pt>
                <c:pt idx="985">
                  <c:v>535</c:v>
                </c:pt>
                <c:pt idx="986">
                  <c:v>530.2</c:v>
                </c:pt>
                <c:pt idx="987">
                  <c:v>527</c:v>
                </c:pt>
                <c:pt idx="988">
                  <c:v>526</c:v>
                </c:pt>
                <c:pt idx="989">
                  <c:v>521.8</c:v>
                </c:pt>
                <c:pt idx="990">
                  <c:v>456.2</c:v>
                </c:pt>
                <c:pt idx="991">
                  <c:v>430.8</c:v>
                </c:pt>
                <c:pt idx="992">
                  <c:v>527.4</c:v>
                </c:pt>
                <c:pt idx="993">
                  <c:v>493.2</c:v>
                </c:pt>
                <c:pt idx="994">
                  <c:v>422.5</c:v>
                </c:pt>
                <c:pt idx="995">
                  <c:v>538.6</c:v>
                </c:pt>
                <c:pt idx="996">
                  <c:v>582.6</c:v>
                </c:pt>
                <c:pt idx="997">
                  <c:v>605.2</c:v>
                </c:pt>
                <c:pt idx="998">
                  <c:v>621.7</c:v>
                </c:pt>
                <c:pt idx="999">
                  <c:v>626.2</c:v>
                </c:pt>
                <c:pt idx="1000">
                  <c:v>637.9</c:v>
                </c:pt>
                <c:pt idx="1001">
                  <c:v>637.9</c:v>
                </c:pt>
                <c:pt idx="1002">
                  <c:v>641.6</c:v>
                </c:pt>
                <c:pt idx="1003">
                  <c:v>659.2</c:v>
                </c:pt>
                <c:pt idx="1004">
                  <c:v>607.4</c:v>
                </c:pt>
                <c:pt idx="1005">
                  <c:v>565.8</c:v>
                </c:pt>
                <c:pt idx="1006">
                  <c:v>561.4</c:v>
                </c:pt>
                <c:pt idx="1007">
                  <c:v>560.2</c:v>
                </c:pt>
                <c:pt idx="1008">
                  <c:v>555.1</c:v>
                </c:pt>
                <c:pt idx="1009">
                  <c:v>550.2</c:v>
                </c:pt>
                <c:pt idx="1010">
                  <c:v>548.6</c:v>
                </c:pt>
                <c:pt idx="1011">
                  <c:v>552.3</c:v>
                </c:pt>
                <c:pt idx="1012">
                  <c:v>554.6</c:v>
                </c:pt>
                <c:pt idx="1013">
                  <c:v>535.5</c:v>
                </c:pt>
                <c:pt idx="1014">
                  <c:v>457.2</c:v>
                </c:pt>
                <c:pt idx="1015">
                  <c:v>482.8</c:v>
                </c:pt>
                <c:pt idx="1016">
                  <c:v>510.4</c:v>
                </c:pt>
                <c:pt idx="1017">
                  <c:v>503.8</c:v>
                </c:pt>
                <c:pt idx="1018">
                  <c:v>635.1</c:v>
                </c:pt>
                <c:pt idx="1019">
                  <c:v>644.4</c:v>
                </c:pt>
                <c:pt idx="1020">
                  <c:v>662.8</c:v>
                </c:pt>
                <c:pt idx="1021">
                  <c:v>670.4</c:v>
                </c:pt>
                <c:pt idx="1022">
                  <c:v>674</c:v>
                </c:pt>
                <c:pt idx="1023">
                  <c:v>687.8</c:v>
                </c:pt>
                <c:pt idx="1024">
                  <c:v>636.5</c:v>
                </c:pt>
                <c:pt idx="1025">
                  <c:v>619.6</c:v>
                </c:pt>
                <c:pt idx="1026">
                  <c:v>608.2</c:v>
                </c:pt>
                <c:pt idx="1027">
                  <c:v>614.8</c:v>
                </c:pt>
                <c:pt idx="1028">
                  <c:v>570.9</c:v>
                </c:pt>
                <c:pt idx="1029">
                  <c:v>551.7</c:v>
                </c:pt>
                <c:pt idx="1030">
                  <c:v>546.3</c:v>
                </c:pt>
                <c:pt idx="1031">
                  <c:v>438.1</c:v>
                </c:pt>
                <c:pt idx="1032">
                  <c:v>456.9</c:v>
                </c:pt>
                <c:pt idx="1033">
                  <c:v>518.1</c:v>
                </c:pt>
                <c:pt idx="1034">
                  <c:v>433.6</c:v>
                </c:pt>
                <c:pt idx="1035">
                  <c:v>451.5</c:v>
                </c:pt>
                <c:pt idx="1036">
                  <c:v>465.2</c:v>
                </c:pt>
                <c:pt idx="1037">
                  <c:v>424.2</c:v>
                </c:pt>
                <c:pt idx="1038">
                  <c:v>419.6</c:v>
                </c:pt>
                <c:pt idx="1039">
                  <c:v>416.8</c:v>
                </c:pt>
                <c:pt idx="1040">
                  <c:v>402.3</c:v>
                </c:pt>
                <c:pt idx="1041">
                  <c:v>394.2</c:v>
                </c:pt>
                <c:pt idx="1042">
                  <c:v>394.9</c:v>
                </c:pt>
                <c:pt idx="1043">
                  <c:v>456.2</c:v>
                </c:pt>
                <c:pt idx="1044">
                  <c:v>520.8</c:v>
                </c:pt>
                <c:pt idx="1045">
                  <c:v>535.2</c:v>
                </c:pt>
                <c:pt idx="1046">
                  <c:v>550.8</c:v>
                </c:pt>
                <c:pt idx="1047">
                  <c:v>564.7</c:v>
                </c:pt>
                <c:pt idx="1048">
                  <c:v>571.5</c:v>
                </c:pt>
                <c:pt idx="1049">
                  <c:v>578</c:v>
                </c:pt>
                <c:pt idx="1050">
                  <c:v>586.3</c:v>
                </c:pt>
                <c:pt idx="1051">
                  <c:v>588.4</c:v>
                </c:pt>
                <c:pt idx="1052">
                  <c:v>589</c:v>
                </c:pt>
                <c:pt idx="1053">
                  <c:v>573.5</c:v>
                </c:pt>
                <c:pt idx="1054">
                  <c:v>574</c:v>
                </c:pt>
                <c:pt idx="1055">
                  <c:v>574.9</c:v>
                </c:pt>
                <c:pt idx="1056">
                  <c:v>573.1</c:v>
                </c:pt>
                <c:pt idx="1057">
                  <c:v>567.5</c:v>
                </c:pt>
                <c:pt idx="1058">
                  <c:v>564.3</c:v>
                </c:pt>
                <c:pt idx="1059">
                  <c:v>561.1</c:v>
                </c:pt>
                <c:pt idx="1060">
                  <c:v>552.6</c:v>
                </c:pt>
                <c:pt idx="1061">
                  <c:v>533.9</c:v>
                </c:pt>
                <c:pt idx="1062">
                  <c:v>481.6</c:v>
                </c:pt>
                <c:pt idx="1063">
                  <c:v>396.5</c:v>
                </c:pt>
                <c:pt idx="1064">
                  <c:v>421.2</c:v>
                </c:pt>
                <c:pt idx="1065">
                  <c:v>407.5</c:v>
                </c:pt>
                <c:pt idx="1066">
                  <c:v>453.2</c:v>
                </c:pt>
                <c:pt idx="1067">
                  <c:v>595.3</c:v>
                </c:pt>
                <c:pt idx="1068">
                  <c:v>605.1</c:v>
                </c:pt>
                <c:pt idx="1069">
                  <c:v>610.8</c:v>
                </c:pt>
                <c:pt idx="1070">
                  <c:v>619.7</c:v>
                </c:pt>
                <c:pt idx="1071">
                  <c:v>629.4</c:v>
                </c:pt>
                <c:pt idx="1072">
                  <c:v>638.9</c:v>
                </c:pt>
                <c:pt idx="1073">
                  <c:v>631.3</c:v>
                </c:pt>
                <c:pt idx="1074">
                  <c:v>589.2</c:v>
                </c:pt>
                <c:pt idx="1075">
                  <c:v>585.9</c:v>
                </c:pt>
                <c:pt idx="1076">
                  <c:v>581.3</c:v>
                </c:pt>
                <c:pt idx="1077">
                  <c:v>579.8</c:v>
                </c:pt>
                <c:pt idx="1078">
                  <c:v>581.9</c:v>
                </c:pt>
                <c:pt idx="1079">
                  <c:v>583</c:v>
                </c:pt>
                <c:pt idx="1080">
                  <c:v>579.5</c:v>
                </c:pt>
                <c:pt idx="1081">
                  <c:v>574.6</c:v>
                </c:pt>
                <c:pt idx="1082">
                  <c:v>568.8</c:v>
                </c:pt>
                <c:pt idx="1083">
                  <c:v>568.2</c:v>
                </c:pt>
                <c:pt idx="1084">
                  <c:v>567.2</c:v>
                </c:pt>
                <c:pt idx="1085">
                  <c:v>572.8</c:v>
                </c:pt>
                <c:pt idx="1086">
                  <c:v>573.7</c:v>
                </c:pt>
                <c:pt idx="1087">
                  <c:v>594.2</c:v>
                </c:pt>
                <c:pt idx="1088">
                  <c:v>636.9</c:v>
                </c:pt>
                <c:pt idx="1089">
                  <c:v>646.5</c:v>
                </c:pt>
                <c:pt idx="1090">
                  <c:v>644.4</c:v>
                </c:pt>
                <c:pt idx="1091">
                  <c:v>643.8</c:v>
                </c:pt>
                <c:pt idx="1092">
                  <c:v>639.6</c:v>
                </c:pt>
                <c:pt idx="1093">
                  <c:v>638.7</c:v>
                </c:pt>
                <c:pt idx="1094">
                  <c:v>588.8</c:v>
                </c:pt>
                <c:pt idx="1095">
                  <c:v>569.4</c:v>
                </c:pt>
                <c:pt idx="1096">
                  <c:v>546.8</c:v>
                </c:pt>
                <c:pt idx="1097">
                  <c:v>456.4</c:v>
                </c:pt>
                <c:pt idx="1098">
                  <c:v>455.3</c:v>
                </c:pt>
                <c:pt idx="1099">
                  <c:v>479.4</c:v>
                </c:pt>
                <c:pt idx="1100">
                  <c:v>493.2</c:v>
                </c:pt>
                <c:pt idx="1101">
                  <c:v>480</c:v>
                </c:pt>
                <c:pt idx="1102">
                  <c:v>464.1</c:v>
                </c:pt>
                <c:pt idx="1103">
                  <c:v>455.4</c:v>
                </c:pt>
                <c:pt idx="1104">
                  <c:v>516.7</c:v>
                </c:pt>
                <c:pt idx="1105">
                  <c:v>435.5</c:v>
                </c:pt>
                <c:pt idx="1106">
                  <c:v>413.4</c:v>
                </c:pt>
                <c:pt idx="1107">
                  <c:v>406.4</c:v>
                </c:pt>
                <c:pt idx="1108">
                  <c:v>407.7</c:v>
                </c:pt>
                <c:pt idx="1109">
                  <c:v>388.5</c:v>
                </c:pt>
                <c:pt idx="1110">
                  <c:v>362.7</c:v>
                </c:pt>
                <c:pt idx="1111">
                  <c:v>388.5</c:v>
                </c:pt>
                <c:pt idx="1112">
                  <c:v>463.9</c:v>
                </c:pt>
                <c:pt idx="1113">
                  <c:v>467.8</c:v>
                </c:pt>
                <c:pt idx="1114">
                  <c:v>484.6</c:v>
                </c:pt>
                <c:pt idx="1115">
                  <c:v>486.2</c:v>
                </c:pt>
                <c:pt idx="1116">
                  <c:v>500.6</c:v>
                </c:pt>
                <c:pt idx="1117">
                  <c:v>504.3</c:v>
                </c:pt>
                <c:pt idx="1118">
                  <c:v>546.3</c:v>
                </c:pt>
                <c:pt idx="1119">
                  <c:v>560.1</c:v>
                </c:pt>
                <c:pt idx="1120">
                  <c:v>574.1</c:v>
                </c:pt>
                <c:pt idx="1121">
                  <c:v>583.7</c:v>
                </c:pt>
                <c:pt idx="1122">
                  <c:v>588.2</c:v>
                </c:pt>
                <c:pt idx="1123">
                  <c:v>601.8</c:v>
                </c:pt>
                <c:pt idx="1124">
                  <c:v>584.1</c:v>
                </c:pt>
                <c:pt idx="1125">
                  <c:v>572.6</c:v>
                </c:pt>
                <c:pt idx="1126">
                  <c:v>568.2</c:v>
                </c:pt>
                <c:pt idx="1127">
                  <c:v>565.3</c:v>
                </c:pt>
                <c:pt idx="1128">
                  <c:v>565.1</c:v>
                </c:pt>
                <c:pt idx="1129">
                  <c:v>556.6</c:v>
                </c:pt>
                <c:pt idx="1130">
                  <c:v>555.7</c:v>
                </c:pt>
                <c:pt idx="1131">
                  <c:v>548.7</c:v>
                </c:pt>
                <c:pt idx="1132">
                  <c:v>548</c:v>
                </c:pt>
                <c:pt idx="1133">
                  <c:v>543.3</c:v>
                </c:pt>
                <c:pt idx="1134">
                  <c:v>523.9</c:v>
                </c:pt>
                <c:pt idx="1135">
                  <c:v>480.6</c:v>
                </c:pt>
                <c:pt idx="1136">
                  <c:v>552.7</c:v>
                </c:pt>
                <c:pt idx="1137">
                  <c:v>591.6</c:v>
                </c:pt>
                <c:pt idx="1138">
                  <c:v>577.9</c:v>
                </c:pt>
                <c:pt idx="1139">
                  <c:v>548.8</c:v>
                </c:pt>
                <c:pt idx="1140">
                  <c:v>449.7</c:v>
                </c:pt>
                <c:pt idx="1141">
                  <c:v>413.4</c:v>
                </c:pt>
                <c:pt idx="1142">
                  <c:v>399.7</c:v>
                </c:pt>
                <c:pt idx="1143">
                  <c:v>384.9</c:v>
                </c:pt>
                <c:pt idx="1144">
                  <c:v>406.3</c:v>
                </c:pt>
                <c:pt idx="1145">
                  <c:v>461.6</c:v>
                </c:pt>
                <c:pt idx="1146">
                  <c:v>468.2</c:v>
                </c:pt>
                <c:pt idx="1147">
                  <c:v>464.3</c:v>
                </c:pt>
                <c:pt idx="1148">
                  <c:v>457.6</c:v>
                </c:pt>
                <c:pt idx="1149">
                  <c:v>458.7</c:v>
                </c:pt>
                <c:pt idx="1150">
                  <c:v>476.2</c:v>
                </c:pt>
                <c:pt idx="1151">
                  <c:v>564.3</c:v>
                </c:pt>
                <c:pt idx="1152">
                  <c:v>553</c:v>
                </c:pt>
                <c:pt idx="1153">
                  <c:v>543.4</c:v>
                </c:pt>
                <c:pt idx="1154">
                  <c:v>535.8</c:v>
                </c:pt>
                <c:pt idx="1155">
                  <c:v>529.9</c:v>
                </c:pt>
                <c:pt idx="1156">
                  <c:v>536.9</c:v>
                </c:pt>
                <c:pt idx="1157">
                  <c:v>428.5</c:v>
                </c:pt>
                <c:pt idx="1158">
                  <c:v>408.9</c:v>
                </c:pt>
                <c:pt idx="1159">
                  <c:v>443.1</c:v>
                </c:pt>
                <c:pt idx="1160">
                  <c:v>497.2</c:v>
                </c:pt>
                <c:pt idx="1161">
                  <c:v>505.1</c:v>
                </c:pt>
                <c:pt idx="1162">
                  <c:v>543.3</c:v>
                </c:pt>
                <c:pt idx="1163">
                  <c:v>536.3</c:v>
                </c:pt>
                <c:pt idx="1164">
                  <c:v>544.1</c:v>
                </c:pt>
                <c:pt idx="1165">
                  <c:v>559.4</c:v>
                </c:pt>
                <c:pt idx="1166">
                  <c:v>544.4</c:v>
                </c:pt>
                <c:pt idx="1167">
                  <c:v>547.5</c:v>
                </c:pt>
                <c:pt idx="1168">
                  <c:v>551.3</c:v>
                </c:pt>
                <c:pt idx="1169">
                  <c:v>552.5</c:v>
                </c:pt>
                <c:pt idx="1170">
                  <c:v>567</c:v>
                </c:pt>
                <c:pt idx="1171">
                  <c:v>572.3</c:v>
                </c:pt>
                <c:pt idx="1172">
                  <c:v>520</c:v>
                </c:pt>
                <c:pt idx="1173">
                  <c:v>490.8</c:v>
                </c:pt>
                <c:pt idx="1174">
                  <c:v>485</c:v>
                </c:pt>
                <c:pt idx="1175">
                  <c:v>480.7</c:v>
                </c:pt>
                <c:pt idx="1176">
                  <c:v>477.9</c:v>
                </c:pt>
                <c:pt idx="1177">
                  <c:v>476.7</c:v>
                </c:pt>
                <c:pt idx="1178">
                  <c:v>472.1</c:v>
                </c:pt>
                <c:pt idx="1179">
                  <c:v>470.2</c:v>
                </c:pt>
                <c:pt idx="1180">
                  <c:v>471.3</c:v>
                </c:pt>
                <c:pt idx="1181">
                  <c:v>471.5</c:v>
                </c:pt>
                <c:pt idx="1182">
                  <c:v>471.5</c:v>
                </c:pt>
                <c:pt idx="1183">
                  <c:v>507.2</c:v>
                </c:pt>
                <c:pt idx="1184">
                  <c:v>515.4</c:v>
                </c:pt>
                <c:pt idx="1185">
                  <c:v>510.2</c:v>
                </c:pt>
                <c:pt idx="1186">
                  <c:v>498.3</c:v>
                </c:pt>
                <c:pt idx="1187">
                  <c:v>524.7</c:v>
                </c:pt>
                <c:pt idx="1188">
                  <c:v>536.7</c:v>
                </c:pt>
                <c:pt idx="1189">
                  <c:v>549.4</c:v>
                </c:pt>
                <c:pt idx="1190">
                  <c:v>564.1</c:v>
                </c:pt>
                <c:pt idx="1191">
                  <c:v>571.3</c:v>
                </c:pt>
                <c:pt idx="1192">
                  <c:v>569.1</c:v>
                </c:pt>
                <c:pt idx="1193">
                  <c:v>568.4</c:v>
                </c:pt>
                <c:pt idx="1194">
                  <c:v>548.1</c:v>
                </c:pt>
                <c:pt idx="1195">
                  <c:v>548.4</c:v>
                </c:pt>
                <c:pt idx="1196">
                  <c:v>500.3</c:v>
                </c:pt>
                <c:pt idx="1197">
                  <c:v>489.3</c:v>
                </c:pt>
                <c:pt idx="1198">
                  <c:v>505.5</c:v>
                </c:pt>
                <c:pt idx="1199">
                  <c:v>503</c:v>
                </c:pt>
                <c:pt idx="1200">
                  <c:v>516.9</c:v>
                </c:pt>
                <c:pt idx="1201">
                  <c:v>525.1</c:v>
                </c:pt>
                <c:pt idx="1202">
                  <c:v>523</c:v>
                </c:pt>
                <c:pt idx="1203">
                  <c:v>516</c:v>
                </c:pt>
                <c:pt idx="1204">
                  <c:v>510.8</c:v>
                </c:pt>
                <c:pt idx="1205">
                  <c:v>499.8</c:v>
                </c:pt>
                <c:pt idx="1206">
                  <c:v>464.5</c:v>
                </c:pt>
                <c:pt idx="1207">
                  <c:v>511.8</c:v>
                </c:pt>
                <c:pt idx="1208">
                  <c:v>512.8</c:v>
                </c:pt>
                <c:pt idx="1209">
                  <c:v>492.4</c:v>
                </c:pt>
                <c:pt idx="1210">
                  <c:v>486.9</c:v>
                </c:pt>
                <c:pt idx="1211">
                  <c:v>491.9</c:v>
                </c:pt>
                <c:pt idx="1212">
                  <c:v>499.6</c:v>
                </c:pt>
                <c:pt idx="1213">
                  <c:v>505.5</c:v>
                </c:pt>
                <c:pt idx="1214">
                  <c:v>563.6</c:v>
                </c:pt>
                <c:pt idx="1215">
                  <c:v>582.3</c:v>
                </c:pt>
                <c:pt idx="1216">
                  <c:v>632.3</c:v>
                </c:pt>
                <c:pt idx="1217">
                  <c:v>628.8</c:v>
                </c:pt>
                <c:pt idx="1218">
                  <c:v>624.2</c:v>
                </c:pt>
                <c:pt idx="1219">
                  <c:v>615</c:v>
                </c:pt>
                <c:pt idx="1220">
                  <c:v>544.9</c:v>
                </c:pt>
                <c:pt idx="1221">
                  <c:v>532.1</c:v>
                </c:pt>
                <c:pt idx="1222">
                  <c:v>532.6</c:v>
                </c:pt>
                <c:pt idx="1223">
                  <c:v>532.8</c:v>
                </c:pt>
                <c:pt idx="1224">
                  <c:v>528.5</c:v>
                </c:pt>
                <c:pt idx="1225">
                  <c:v>522.1</c:v>
                </c:pt>
                <c:pt idx="1226">
                  <c:v>519.3</c:v>
                </c:pt>
                <c:pt idx="1227">
                  <c:v>520.2</c:v>
                </c:pt>
                <c:pt idx="1228">
                  <c:v>517.6</c:v>
                </c:pt>
                <c:pt idx="1229">
                  <c:v>516.1</c:v>
                </c:pt>
                <c:pt idx="1230">
                  <c:v>342.1</c:v>
                </c:pt>
                <c:pt idx="1231">
                  <c:v>373.9</c:v>
                </c:pt>
                <c:pt idx="1232">
                  <c:v>428.6</c:v>
                </c:pt>
                <c:pt idx="1233">
                  <c:v>464.2</c:v>
                </c:pt>
                <c:pt idx="1234">
                  <c:v>609.9</c:v>
                </c:pt>
                <c:pt idx="1235">
                  <c:v>468.8</c:v>
                </c:pt>
                <c:pt idx="1236">
                  <c:v>502.2</c:v>
                </c:pt>
                <c:pt idx="1237">
                  <c:v>603.3</c:v>
                </c:pt>
                <c:pt idx="1238">
                  <c:v>614.3</c:v>
                </c:pt>
                <c:pt idx="1239">
                  <c:v>619</c:v>
                </c:pt>
                <c:pt idx="1240">
                  <c:v>621.1</c:v>
                </c:pt>
                <c:pt idx="1241">
                  <c:v>618.5</c:v>
                </c:pt>
                <c:pt idx="1242">
                  <c:v>638.1</c:v>
                </c:pt>
                <c:pt idx="1243">
                  <c:v>643</c:v>
                </c:pt>
                <c:pt idx="1244">
                  <c:v>559.1</c:v>
                </c:pt>
                <c:pt idx="1245">
                  <c:v>550.1</c:v>
                </c:pt>
                <c:pt idx="1246">
                  <c:v>550</c:v>
                </c:pt>
                <c:pt idx="1247">
                  <c:v>549.7</c:v>
                </c:pt>
                <c:pt idx="1248">
                  <c:v>544.1</c:v>
                </c:pt>
                <c:pt idx="1249">
                  <c:v>543.7</c:v>
                </c:pt>
                <c:pt idx="1250">
                  <c:v>541.7</c:v>
                </c:pt>
                <c:pt idx="1251">
                  <c:v>546.1</c:v>
                </c:pt>
                <c:pt idx="1252">
                  <c:v>544.5</c:v>
                </c:pt>
                <c:pt idx="1253">
                  <c:v>494.5</c:v>
                </c:pt>
                <c:pt idx="1254">
                  <c:v>388.7</c:v>
                </c:pt>
                <c:pt idx="1255">
                  <c:v>419</c:v>
                </c:pt>
                <c:pt idx="1256">
                  <c:v>443.5</c:v>
                </c:pt>
                <c:pt idx="1257">
                  <c:v>556.6</c:v>
                </c:pt>
                <c:pt idx="1258">
                  <c:v>634</c:v>
                </c:pt>
                <c:pt idx="1259">
                  <c:v>509</c:v>
                </c:pt>
                <c:pt idx="1260">
                  <c:v>596.4</c:v>
                </c:pt>
                <c:pt idx="1261">
                  <c:v>631.9</c:v>
                </c:pt>
                <c:pt idx="1262">
                  <c:v>622.9</c:v>
                </c:pt>
                <c:pt idx="1263">
                  <c:v>614.5</c:v>
                </c:pt>
                <c:pt idx="1264">
                  <c:v>592.4</c:v>
                </c:pt>
                <c:pt idx="1265">
                  <c:v>600.9</c:v>
                </c:pt>
                <c:pt idx="1266">
                  <c:v>601.7</c:v>
                </c:pt>
                <c:pt idx="1267">
                  <c:v>619.2</c:v>
                </c:pt>
                <c:pt idx="1268">
                  <c:v>600.8</c:v>
                </c:pt>
                <c:pt idx="1269">
                  <c:v>595.6</c:v>
                </c:pt>
                <c:pt idx="1270">
                  <c:v>587.5</c:v>
                </c:pt>
                <c:pt idx="1271">
                  <c:v>583.6</c:v>
                </c:pt>
                <c:pt idx="1272">
                  <c:v>582</c:v>
                </c:pt>
                <c:pt idx="1273">
                  <c:v>577.9</c:v>
                </c:pt>
                <c:pt idx="1274">
                  <c:v>574.5</c:v>
                </c:pt>
                <c:pt idx="1275">
                  <c:v>426.2</c:v>
                </c:pt>
                <c:pt idx="1276">
                  <c:v>453.5</c:v>
                </c:pt>
                <c:pt idx="1277">
                  <c:v>412.2</c:v>
                </c:pt>
                <c:pt idx="1278">
                  <c:v>411</c:v>
                </c:pt>
                <c:pt idx="1279">
                  <c:v>371.3</c:v>
                </c:pt>
                <c:pt idx="1280">
                  <c:v>350.1</c:v>
                </c:pt>
                <c:pt idx="1281">
                  <c:v>402.7</c:v>
                </c:pt>
                <c:pt idx="1282">
                  <c:v>422.3</c:v>
                </c:pt>
                <c:pt idx="1283">
                  <c:v>419.9</c:v>
                </c:pt>
                <c:pt idx="1284">
                  <c:v>407.8</c:v>
                </c:pt>
                <c:pt idx="1285">
                  <c:v>549.7</c:v>
                </c:pt>
                <c:pt idx="1286">
                  <c:v>454.7</c:v>
                </c:pt>
                <c:pt idx="1287">
                  <c:v>452.9</c:v>
                </c:pt>
                <c:pt idx="1288">
                  <c:v>564.3</c:v>
                </c:pt>
                <c:pt idx="1289">
                  <c:v>565.3</c:v>
                </c:pt>
                <c:pt idx="1290">
                  <c:v>568.7</c:v>
                </c:pt>
                <c:pt idx="1291">
                  <c:v>584.3</c:v>
                </c:pt>
                <c:pt idx="1292">
                  <c:v>566.8</c:v>
                </c:pt>
                <c:pt idx="1293">
                  <c:v>566.3</c:v>
                </c:pt>
                <c:pt idx="1294">
                  <c:v>563.9</c:v>
                </c:pt>
                <c:pt idx="1295">
                  <c:v>559.8</c:v>
                </c:pt>
                <c:pt idx="1296">
                  <c:v>562.2</c:v>
                </c:pt>
                <c:pt idx="1297">
                  <c:v>560.4</c:v>
                </c:pt>
                <c:pt idx="1298">
                  <c:v>558.2</c:v>
                </c:pt>
                <c:pt idx="1299">
                  <c:v>557.2</c:v>
                </c:pt>
                <c:pt idx="1300">
                  <c:v>561.1</c:v>
                </c:pt>
                <c:pt idx="1301">
                  <c:v>461.5</c:v>
                </c:pt>
                <c:pt idx="1302">
                  <c:v>413.6</c:v>
                </c:pt>
                <c:pt idx="1303">
                  <c:v>495.3</c:v>
                </c:pt>
                <c:pt idx="1304">
                  <c:v>481.6</c:v>
                </c:pt>
                <c:pt idx="1305">
                  <c:v>469.7</c:v>
                </c:pt>
                <c:pt idx="1306">
                  <c:v>468.2</c:v>
                </c:pt>
                <c:pt idx="1307">
                  <c:v>539.3</c:v>
                </c:pt>
                <c:pt idx="1308">
                  <c:v>581.6</c:v>
                </c:pt>
                <c:pt idx="1309">
                  <c:v>494.3</c:v>
                </c:pt>
                <c:pt idx="1310">
                  <c:v>585.2</c:v>
                </c:pt>
                <c:pt idx="1311">
                  <c:v>564.5</c:v>
                </c:pt>
                <c:pt idx="1312">
                  <c:v>567.1</c:v>
                </c:pt>
                <c:pt idx="1313">
                  <c:v>561.8</c:v>
                </c:pt>
                <c:pt idx="1314">
                  <c:v>571.5</c:v>
                </c:pt>
                <c:pt idx="1315">
                  <c:v>581.5</c:v>
                </c:pt>
                <c:pt idx="1316">
                  <c:v>565.7</c:v>
                </c:pt>
                <c:pt idx="1317">
                  <c:v>564.4</c:v>
                </c:pt>
                <c:pt idx="1318">
                  <c:v>561</c:v>
                </c:pt>
                <c:pt idx="1319">
                  <c:v>562.1</c:v>
                </c:pt>
                <c:pt idx="1320">
                  <c:v>558.2</c:v>
                </c:pt>
                <c:pt idx="1321">
                  <c:v>555.6</c:v>
                </c:pt>
                <c:pt idx="1322">
                  <c:v>552.2</c:v>
                </c:pt>
                <c:pt idx="1323">
                  <c:v>554.4</c:v>
                </c:pt>
                <c:pt idx="1324">
                  <c:v>555.4</c:v>
                </c:pt>
                <c:pt idx="1325">
                  <c:v>493.7</c:v>
                </c:pt>
                <c:pt idx="1326">
                  <c:v>411.1</c:v>
                </c:pt>
                <c:pt idx="1327">
                  <c:v>421.9</c:v>
                </c:pt>
                <c:pt idx="1328">
                  <c:v>458.9</c:v>
                </c:pt>
                <c:pt idx="1329">
                  <c:v>572.1</c:v>
                </c:pt>
                <c:pt idx="1330">
                  <c:v>609.9</c:v>
                </c:pt>
                <c:pt idx="1331">
                  <c:v>477.3</c:v>
                </c:pt>
                <c:pt idx="1332">
                  <c:v>539.4</c:v>
                </c:pt>
                <c:pt idx="1333">
                  <c:v>589.7</c:v>
                </c:pt>
                <c:pt idx="1334">
                  <c:v>591.2</c:v>
                </c:pt>
                <c:pt idx="1335">
                  <c:v>593.6</c:v>
                </c:pt>
                <c:pt idx="1336">
                  <c:v>587.9</c:v>
                </c:pt>
                <c:pt idx="1337">
                  <c:v>590.5</c:v>
                </c:pt>
                <c:pt idx="1338">
                  <c:v>608.8</c:v>
                </c:pt>
                <c:pt idx="1339">
                  <c:v>613</c:v>
                </c:pt>
                <c:pt idx="1340">
                  <c:v>614.8</c:v>
                </c:pt>
                <c:pt idx="1341">
                  <c:v>626.3</c:v>
                </c:pt>
                <c:pt idx="1342">
                  <c:v>624</c:v>
                </c:pt>
                <c:pt idx="1343">
                  <c:v>619.4</c:v>
                </c:pt>
                <c:pt idx="1344">
                  <c:v>615.9</c:v>
                </c:pt>
                <c:pt idx="1345">
                  <c:v>614.7</c:v>
                </c:pt>
                <c:pt idx="1346">
                  <c:v>609.5</c:v>
                </c:pt>
                <c:pt idx="1347">
                  <c:v>608.1</c:v>
                </c:pt>
                <c:pt idx="1348">
                  <c:v>564.5</c:v>
                </c:pt>
                <c:pt idx="1349">
                  <c:v>479.7</c:v>
                </c:pt>
                <c:pt idx="1350">
                  <c:v>472.3</c:v>
                </c:pt>
                <c:pt idx="1351">
                  <c:v>436.9</c:v>
                </c:pt>
                <c:pt idx="1352">
                  <c:v>476.2</c:v>
                </c:pt>
                <c:pt idx="1353">
                  <c:v>384.3</c:v>
                </c:pt>
                <c:pt idx="1354">
                  <c:v>342.3</c:v>
                </c:pt>
                <c:pt idx="1355">
                  <c:v>426.1</c:v>
                </c:pt>
                <c:pt idx="1356">
                  <c:v>495.3</c:v>
                </c:pt>
                <c:pt idx="1357">
                  <c:v>517.6</c:v>
                </c:pt>
                <c:pt idx="1358">
                  <c:v>456.1</c:v>
                </c:pt>
                <c:pt idx="1359">
                  <c:v>596.9</c:v>
                </c:pt>
                <c:pt idx="1360">
                  <c:v>599.8</c:v>
                </c:pt>
                <c:pt idx="1361">
                  <c:v>598.6</c:v>
                </c:pt>
                <c:pt idx="1362">
                  <c:v>614.2</c:v>
                </c:pt>
                <c:pt idx="1363">
                  <c:v>603.1</c:v>
                </c:pt>
                <c:pt idx="1364">
                  <c:v>598.8</c:v>
                </c:pt>
                <c:pt idx="1365">
                  <c:v>596.7</c:v>
                </c:pt>
                <c:pt idx="1366">
                  <c:v>604.8</c:v>
                </c:pt>
                <c:pt idx="1367">
                  <c:v>607.6</c:v>
                </c:pt>
                <c:pt idx="1368">
                  <c:v>609.5</c:v>
                </c:pt>
                <c:pt idx="1369">
                  <c:v>612.6</c:v>
                </c:pt>
                <c:pt idx="1370">
                  <c:v>605.8</c:v>
                </c:pt>
                <c:pt idx="1371">
                  <c:v>604.1</c:v>
                </c:pt>
                <c:pt idx="1372">
                  <c:v>592.9</c:v>
                </c:pt>
                <c:pt idx="1373">
                  <c:v>585.9</c:v>
                </c:pt>
                <c:pt idx="1374">
                  <c:v>579.1</c:v>
                </c:pt>
                <c:pt idx="1375">
                  <c:v>520.5</c:v>
                </c:pt>
                <c:pt idx="1376">
                  <c:v>523.6</c:v>
                </c:pt>
                <c:pt idx="1377">
                  <c:v>512.2</c:v>
                </c:pt>
                <c:pt idx="1378">
                  <c:v>478</c:v>
                </c:pt>
                <c:pt idx="1379">
                  <c:v>505.2</c:v>
                </c:pt>
                <c:pt idx="1380">
                  <c:v>630.8</c:v>
                </c:pt>
                <c:pt idx="1381">
                  <c:v>630</c:v>
                </c:pt>
                <c:pt idx="1382">
                  <c:v>641.3</c:v>
                </c:pt>
                <c:pt idx="1383">
                  <c:v>650</c:v>
                </c:pt>
                <c:pt idx="1384">
                  <c:v>653</c:v>
                </c:pt>
                <c:pt idx="1385">
                  <c:v>649.5</c:v>
                </c:pt>
                <c:pt idx="1386">
                  <c:v>671</c:v>
                </c:pt>
                <c:pt idx="1387">
                  <c:v>689.9</c:v>
                </c:pt>
                <c:pt idx="1388">
                  <c:v>650.8</c:v>
                </c:pt>
                <c:pt idx="1389">
                  <c:v>584.9</c:v>
                </c:pt>
                <c:pt idx="1390">
                  <c:v>581.4</c:v>
                </c:pt>
                <c:pt idx="1391">
                  <c:v>577.8</c:v>
                </c:pt>
                <c:pt idx="1392">
                  <c:v>570.5</c:v>
                </c:pt>
                <c:pt idx="1393">
                  <c:v>568.1</c:v>
                </c:pt>
                <c:pt idx="1394">
                  <c:v>569.3</c:v>
                </c:pt>
                <c:pt idx="1395">
                  <c:v>579.3</c:v>
                </c:pt>
                <c:pt idx="1396">
                  <c:v>434.4</c:v>
                </c:pt>
                <c:pt idx="1397">
                  <c:v>427</c:v>
                </c:pt>
                <c:pt idx="1398">
                  <c:v>438.1</c:v>
                </c:pt>
                <c:pt idx="1399">
                  <c:v>505.6</c:v>
                </c:pt>
                <c:pt idx="1400">
                  <c:v>498.5</c:v>
                </c:pt>
                <c:pt idx="1401">
                  <c:v>486.1</c:v>
                </c:pt>
                <c:pt idx="1402">
                  <c:v>489.4</c:v>
                </c:pt>
                <c:pt idx="1403">
                  <c:v>484.5</c:v>
                </c:pt>
                <c:pt idx="1404">
                  <c:v>417.2</c:v>
                </c:pt>
                <c:pt idx="1405">
                  <c:v>460.2</c:v>
                </c:pt>
                <c:pt idx="1406">
                  <c:v>564.1</c:v>
                </c:pt>
                <c:pt idx="1407">
                  <c:v>568.8</c:v>
                </c:pt>
                <c:pt idx="1408">
                  <c:v>570.5</c:v>
                </c:pt>
                <c:pt idx="1409">
                  <c:v>574</c:v>
                </c:pt>
                <c:pt idx="1410">
                  <c:v>578.6</c:v>
                </c:pt>
                <c:pt idx="1411">
                  <c:v>590.2</c:v>
                </c:pt>
                <c:pt idx="1412">
                  <c:v>575.9</c:v>
                </c:pt>
                <c:pt idx="1413">
                  <c:v>580.4</c:v>
                </c:pt>
                <c:pt idx="1414">
                  <c:v>576.1</c:v>
                </c:pt>
                <c:pt idx="1415">
                  <c:v>576.7</c:v>
                </c:pt>
                <c:pt idx="1416">
                  <c:v>579.6</c:v>
                </c:pt>
                <c:pt idx="1417">
                  <c:v>570.4</c:v>
                </c:pt>
                <c:pt idx="1418">
                  <c:v>566.6</c:v>
                </c:pt>
                <c:pt idx="1419">
                  <c:v>564.8</c:v>
                </c:pt>
                <c:pt idx="1420">
                  <c:v>545.6</c:v>
                </c:pt>
                <c:pt idx="1421">
                  <c:v>432.8</c:v>
                </c:pt>
                <c:pt idx="1422">
                  <c:v>454.9</c:v>
                </c:pt>
                <c:pt idx="1423">
                  <c:v>602.2</c:v>
                </c:pt>
                <c:pt idx="1424">
                  <c:v>448.6</c:v>
                </c:pt>
                <c:pt idx="1425">
                  <c:v>434.3</c:v>
                </c:pt>
                <c:pt idx="1426">
                  <c:v>550.3</c:v>
                </c:pt>
                <c:pt idx="1427">
                  <c:v>572.4</c:v>
                </c:pt>
                <c:pt idx="1428">
                  <c:v>568.4</c:v>
                </c:pt>
                <c:pt idx="1429">
                  <c:v>578.3</c:v>
                </c:pt>
                <c:pt idx="1430">
                  <c:v>503.8</c:v>
                </c:pt>
                <c:pt idx="1431">
                  <c:v>439</c:v>
                </c:pt>
                <c:pt idx="1432">
                  <c:v>478.7</c:v>
                </c:pt>
                <c:pt idx="1433">
                  <c:v>431.3</c:v>
                </c:pt>
                <c:pt idx="1434">
                  <c:v>443.7</c:v>
                </c:pt>
                <c:pt idx="1435">
                  <c:v>607.7</c:v>
                </c:pt>
                <c:pt idx="1436">
                  <c:v>577.9</c:v>
                </c:pt>
                <c:pt idx="1437">
                  <c:v>440.9</c:v>
                </c:pt>
                <c:pt idx="1438">
                  <c:v>438.7</c:v>
                </c:pt>
                <c:pt idx="1439">
                  <c:v>574.5</c:v>
                </c:pt>
                <c:pt idx="1440">
                  <c:v>459.8</c:v>
                </c:pt>
                <c:pt idx="1441">
                  <c:v>413.1</c:v>
                </c:pt>
                <c:pt idx="1442">
                  <c:v>445</c:v>
                </c:pt>
                <c:pt idx="1443">
                  <c:v>413.8</c:v>
                </c:pt>
                <c:pt idx="1444">
                  <c:v>437.5</c:v>
                </c:pt>
                <c:pt idx="1445">
                  <c:v>422.7</c:v>
                </c:pt>
                <c:pt idx="1446">
                  <c:v>423.2</c:v>
                </c:pt>
                <c:pt idx="1447">
                  <c:v>473.2</c:v>
                </c:pt>
                <c:pt idx="1448">
                  <c:v>444.9</c:v>
                </c:pt>
                <c:pt idx="1449">
                  <c:v>383</c:v>
                </c:pt>
                <c:pt idx="1450">
                  <c:v>377.2</c:v>
                </c:pt>
                <c:pt idx="1451">
                  <c:v>400</c:v>
                </c:pt>
                <c:pt idx="1452">
                  <c:v>482.2</c:v>
                </c:pt>
                <c:pt idx="1453">
                  <c:v>445.5</c:v>
                </c:pt>
                <c:pt idx="1454">
                  <c:v>373.1</c:v>
                </c:pt>
                <c:pt idx="1455">
                  <c:v>417.4</c:v>
                </c:pt>
                <c:pt idx="1456">
                  <c:v>511.6</c:v>
                </c:pt>
                <c:pt idx="1457">
                  <c:v>505.8</c:v>
                </c:pt>
                <c:pt idx="1458">
                  <c:v>515.9</c:v>
                </c:pt>
                <c:pt idx="1459">
                  <c:v>506.7</c:v>
                </c:pt>
                <c:pt idx="1460">
                  <c:v>503.3</c:v>
                </c:pt>
                <c:pt idx="1461">
                  <c:v>505.3</c:v>
                </c:pt>
                <c:pt idx="1462">
                  <c:v>504.5</c:v>
                </c:pt>
                <c:pt idx="1463">
                  <c:v>500.6</c:v>
                </c:pt>
                <c:pt idx="1464">
                  <c:v>498.5</c:v>
                </c:pt>
                <c:pt idx="1465">
                  <c:v>499.1</c:v>
                </c:pt>
                <c:pt idx="1466">
                  <c:v>497.9</c:v>
                </c:pt>
                <c:pt idx="1467">
                  <c:v>498.2</c:v>
                </c:pt>
                <c:pt idx="1468">
                  <c:v>500.5</c:v>
                </c:pt>
                <c:pt idx="1469">
                  <c:v>443.4</c:v>
                </c:pt>
                <c:pt idx="1470">
                  <c:v>370.3</c:v>
                </c:pt>
                <c:pt idx="1471">
                  <c:v>471.8</c:v>
                </c:pt>
                <c:pt idx="1472">
                  <c:v>584.5</c:v>
                </c:pt>
                <c:pt idx="1473">
                  <c:v>443.9</c:v>
                </c:pt>
                <c:pt idx="1474">
                  <c:v>443.8</c:v>
                </c:pt>
                <c:pt idx="1475">
                  <c:v>495.8</c:v>
                </c:pt>
                <c:pt idx="1476">
                  <c:v>504.5</c:v>
                </c:pt>
                <c:pt idx="1477">
                  <c:v>506.1</c:v>
                </c:pt>
                <c:pt idx="1478">
                  <c:v>506</c:v>
                </c:pt>
                <c:pt idx="1479">
                  <c:v>503.2</c:v>
                </c:pt>
                <c:pt idx="1480">
                  <c:v>509.6</c:v>
                </c:pt>
                <c:pt idx="1481">
                  <c:v>511.5</c:v>
                </c:pt>
                <c:pt idx="1482">
                  <c:v>515.5</c:v>
                </c:pt>
                <c:pt idx="1483">
                  <c:v>541</c:v>
                </c:pt>
                <c:pt idx="1484">
                  <c:v>550.7</c:v>
                </c:pt>
                <c:pt idx="1485">
                  <c:v>547.2</c:v>
                </c:pt>
                <c:pt idx="1486">
                  <c:v>552.1</c:v>
                </c:pt>
                <c:pt idx="1487">
                  <c:v>536.4</c:v>
                </c:pt>
                <c:pt idx="1488">
                  <c:v>534.2</c:v>
                </c:pt>
                <c:pt idx="1489">
                  <c:v>528.2</c:v>
                </c:pt>
                <c:pt idx="1490">
                  <c:v>520.3</c:v>
                </c:pt>
                <c:pt idx="1491">
                  <c:v>510.6</c:v>
                </c:pt>
                <c:pt idx="1492">
                  <c:v>505.4</c:v>
                </c:pt>
                <c:pt idx="1493">
                  <c:v>504.1</c:v>
                </c:pt>
                <c:pt idx="1494">
                  <c:v>465.9</c:v>
                </c:pt>
                <c:pt idx="1495">
                  <c:v>386.4</c:v>
                </c:pt>
                <c:pt idx="1496">
                  <c:v>453.1</c:v>
                </c:pt>
                <c:pt idx="1497">
                  <c:v>384.2</c:v>
                </c:pt>
                <c:pt idx="1498">
                  <c:v>473.3</c:v>
                </c:pt>
                <c:pt idx="1499">
                  <c:v>486.9</c:v>
                </c:pt>
                <c:pt idx="1500">
                  <c:v>475</c:v>
                </c:pt>
                <c:pt idx="1501">
                  <c:v>448.8</c:v>
                </c:pt>
                <c:pt idx="1502">
                  <c:v>461.5</c:v>
                </c:pt>
                <c:pt idx="1503">
                  <c:v>471.4</c:v>
                </c:pt>
                <c:pt idx="1504">
                  <c:v>469.7</c:v>
                </c:pt>
                <c:pt idx="1505">
                  <c:v>468.1</c:v>
                </c:pt>
                <c:pt idx="1506">
                  <c:v>481.2</c:v>
                </c:pt>
                <c:pt idx="1507">
                  <c:v>486</c:v>
                </c:pt>
                <c:pt idx="1508">
                  <c:v>473.3</c:v>
                </c:pt>
                <c:pt idx="1509">
                  <c:v>473.5</c:v>
                </c:pt>
                <c:pt idx="1510">
                  <c:v>428.9</c:v>
                </c:pt>
                <c:pt idx="1511">
                  <c:v>423.1</c:v>
                </c:pt>
                <c:pt idx="1512">
                  <c:v>417.1</c:v>
                </c:pt>
                <c:pt idx="1513">
                  <c:v>414.4</c:v>
                </c:pt>
                <c:pt idx="1514">
                  <c:v>415.4</c:v>
                </c:pt>
                <c:pt idx="1515">
                  <c:v>409.5</c:v>
                </c:pt>
                <c:pt idx="1516">
                  <c:v>429.6</c:v>
                </c:pt>
                <c:pt idx="1517">
                  <c:v>453.1</c:v>
                </c:pt>
                <c:pt idx="1518">
                  <c:v>446.2</c:v>
                </c:pt>
                <c:pt idx="1519">
                  <c:v>456.5</c:v>
                </c:pt>
                <c:pt idx="1520">
                  <c:v>349.3</c:v>
                </c:pt>
                <c:pt idx="1521">
                  <c:v>259.7</c:v>
                </c:pt>
                <c:pt idx="1522">
                  <c:v>246.2</c:v>
                </c:pt>
                <c:pt idx="1523">
                  <c:v>304.5</c:v>
                </c:pt>
                <c:pt idx="1524">
                  <c:v>347.8</c:v>
                </c:pt>
                <c:pt idx="1525">
                  <c:v>432.8</c:v>
                </c:pt>
                <c:pt idx="1526">
                  <c:v>470.8</c:v>
                </c:pt>
                <c:pt idx="1527">
                  <c:v>476.6</c:v>
                </c:pt>
                <c:pt idx="1528">
                  <c:v>479.5</c:v>
                </c:pt>
                <c:pt idx="1529">
                  <c:v>479.2</c:v>
                </c:pt>
                <c:pt idx="1530">
                  <c:v>488.9</c:v>
                </c:pt>
                <c:pt idx="1531">
                  <c:v>492.1</c:v>
                </c:pt>
                <c:pt idx="1532">
                  <c:v>484.4</c:v>
                </c:pt>
                <c:pt idx="1533">
                  <c:v>484.7</c:v>
                </c:pt>
                <c:pt idx="1534">
                  <c:v>483.8</c:v>
                </c:pt>
                <c:pt idx="1535">
                  <c:v>482.9</c:v>
                </c:pt>
                <c:pt idx="1536">
                  <c:v>477.9</c:v>
                </c:pt>
                <c:pt idx="1537">
                  <c:v>475.5</c:v>
                </c:pt>
                <c:pt idx="1538">
                  <c:v>475.5</c:v>
                </c:pt>
                <c:pt idx="1539">
                  <c:v>474</c:v>
                </c:pt>
                <c:pt idx="1540">
                  <c:v>473.7</c:v>
                </c:pt>
                <c:pt idx="1541">
                  <c:v>477.5</c:v>
                </c:pt>
                <c:pt idx="1542">
                  <c:v>455.3</c:v>
                </c:pt>
                <c:pt idx="1543">
                  <c:v>419.8</c:v>
                </c:pt>
                <c:pt idx="1544">
                  <c:v>433.3</c:v>
                </c:pt>
                <c:pt idx="1545">
                  <c:v>418.2</c:v>
                </c:pt>
                <c:pt idx="1546">
                  <c:v>396.8</c:v>
                </c:pt>
                <c:pt idx="1547">
                  <c:v>395.4</c:v>
                </c:pt>
                <c:pt idx="1548">
                  <c:v>509.7</c:v>
                </c:pt>
                <c:pt idx="1549">
                  <c:v>544.4</c:v>
                </c:pt>
                <c:pt idx="1550">
                  <c:v>555.1</c:v>
                </c:pt>
                <c:pt idx="1551">
                  <c:v>562.2</c:v>
                </c:pt>
                <c:pt idx="1552">
                  <c:v>560.2</c:v>
                </c:pt>
                <c:pt idx="1553">
                  <c:v>560.7</c:v>
                </c:pt>
                <c:pt idx="1554">
                  <c:v>576.5</c:v>
                </c:pt>
                <c:pt idx="1555">
                  <c:v>557.7</c:v>
                </c:pt>
                <c:pt idx="1556">
                  <c:v>488.8</c:v>
                </c:pt>
                <c:pt idx="1557">
                  <c:v>479.6</c:v>
                </c:pt>
                <c:pt idx="1558">
                  <c:v>479.6</c:v>
                </c:pt>
                <c:pt idx="1559">
                  <c:v>481.1</c:v>
                </c:pt>
                <c:pt idx="1560">
                  <c:v>478.4</c:v>
                </c:pt>
                <c:pt idx="1561">
                  <c:v>478.4</c:v>
                </c:pt>
                <c:pt idx="1562">
                  <c:v>476.2</c:v>
                </c:pt>
                <c:pt idx="1563">
                  <c:v>475.6</c:v>
                </c:pt>
                <c:pt idx="1564">
                  <c:v>477.3</c:v>
                </c:pt>
                <c:pt idx="1565">
                  <c:v>474.6</c:v>
                </c:pt>
                <c:pt idx="1566">
                  <c:v>477.4</c:v>
                </c:pt>
                <c:pt idx="1567">
                  <c:v>515</c:v>
                </c:pt>
                <c:pt idx="1568">
                  <c:v>516.9</c:v>
                </c:pt>
                <c:pt idx="1569">
                  <c:v>496.6</c:v>
                </c:pt>
                <c:pt idx="1570">
                  <c:v>470.6</c:v>
                </c:pt>
                <c:pt idx="1571">
                  <c:v>484.7</c:v>
                </c:pt>
                <c:pt idx="1572">
                  <c:v>484.5</c:v>
                </c:pt>
                <c:pt idx="1573">
                  <c:v>524.6</c:v>
                </c:pt>
                <c:pt idx="1574">
                  <c:v>551.5</c:v>
                </c:pt>
                <c:pt idx="1575">
                  <c:v>556.4</c:v>
                </c:pt>
                <c:pt idx="1576">
                  <c:v>553</c:v>
                </c:pt>
                <c:pt idx="1577">
                  <c:v>552</c:v>
                </c:pt>
                <c:pt idx="1578">
                  <c:v>539.6</c:v>
                </c:pt>
                <c:pt idx="1579">
                  <c:v>527.7</c:v>
                </c:pt>
                <c:pt idx="1580">
                  <c:v>481.2</c:v>
                </c:pt>
                <c:pt idx="1581">
                  <c:v>473.4</c:v>
                </c:pt>
                <c:pt idx="1582">
                  <c:v>493.2</c:v>
                </c:pt>
                <c:pt idx="1583">
                  <c:v>491.9</c:v>
                </c:pt>
                <c:pt idx="1584">
                  <c:v>488.9</c:v>
                </c:pt>
                <c:pt idx="1585">
                  <c:v>480.7</c:v>
                </c:pt>
                <c:pt idx="1586">
                  <c:v>481.5</c:v>
                </c:pt>
                <c:pt idx="1587">
                  <c:v>476.3</c:v>
                </c:pt>
                <c:pt idx="1588">
                  <c:v>472.6</c:v>
                </c:pt>
                <c:pt idx="1589">
                  <c:v>469.4</c:v>
                </c:pt>
                <c:pt idx="1590">
                  <c:v>385.2</c:v>
                </c:pt>
                <c:pt idx="1591">
                  <c:v>361.8</c:v>
                </c:pt>
                <c:pt idx="1592">
                  <c:v>390.2</c:v>
                </c:pt>
                <c:pt idx="1593">
                  <c:v>535.3</c:v>
                </c:pt>
                <c:pt idx="1594">
                  <c:v>556.5</c:v>
                </c:pt>
                <c:pt idx="1595">
                  <c:v>571</c:v>
                </c:pt>
                <c:pt idx="1596">
                  <c:v>577.9</c:v>
                </c:pt>
                <c:pt idx="1597">
                  <c:v>556.5</c:v>
                </c:pt>
                <c:pt idx="1598">
                  <c:v>563.8</c:v>
                </c:pt>
                <c:pt idx="1599">
                  <c:v>569.8</c:v>
                </c:pt>
                <c:pt idx="1600">
                  <c:v>588.9</c:v>
                </c:pt>
                <c:pt idx="1601">
                  <c:v>596.8</c:v>
                </c:pt>
                <c:pt idx="1602">
                  <c:v>592.6</c:v>
                </c:pt>
                <c:pt idx="1603">
                  <c:v>589.9</c:v>
                </c:pt>
                <c:pt idx="1604">
                  <c:v>587.4</c:v>
                </c:pt>
                <c:pt idx="1605">
                  <c:v>582.4</c:v>
                </c:pt>
                <c:pt idx="1606">
                  <c:v>585.8</c:v>
                </c:pt>
                <c:pt idx="1607">
                  <c:v>585.7</c:v>
                </c:pt>
                <c:pt idx="1608">
                  <c:v>578.8</c:v>
                </c:pt>
                <c:pt idx="1609">
                  <c:v>578.5</c:v>
                </c:pt>
                <c:pt idx="1610">
                  <c:v>576.3</c:v>
                </c:pt>
                <c:pt idx="1611">
                  <c:v>579.3</c:v>
                </c:pt>
                <c:pt idx="1612">
                  <c:v>579.5</c:v>
                </c:pt>
                <c:pt idx="1613">
                  <c:v>559.1</c:v>
                </c:pt>
                <c:pt idx="1614">
                  <c:v>496.5</c:v>
                </c:pt>
                <c:pt idx="1615">
                  <c:v>384.5</c:v>
                </c:pt>
                <c:pt idx="1616">
                  <c:v>367.4</c:v>
                </c:pt>
                <c:pt idx="1617">
                  <c:v>468</c:v>
                </c:pt>
                <c:pt idx="1618">
                  <c:v>475</c:v>
                </c:pt>
                <c:pt idx="1619">
                  <c:v>487.8</c:v>
                </c:pt>
                <c:pt idx="1620">
                  <c:v>498.3</c:v>
                </c:pt>
                <c:pt idx="1621">
                  <c:v>496.7</c:v>
                </c:pt>
                <c:pt idx="1622">
                  <c:v>547.4</c:v>
                </c:pt>
                <c:pt idx="1623">
                  <c:v>594.9</c:v>
                </c:pt>
                <c:pt idx="1624">
                  <c:v>594</c:v>
                </c:pt>
                <c:pt idx="1625">
                  <c:v>590.8</c:v>
                </c:pt>
                <c:pt idx="1626">
                  <c:v>596.5</c:v>
                </c:pt>
                <c:pt idx="1627">
                  <c:v>605.8</c:v>
                </c:pt>
                <c:pt idx="1628">
                  <c:v>595.7</c:v>
                </c:pt>
                <c:pt idx="1629">
                  <c:v>588.9</c:v>
                </c:pt>
                <c:pt idx="1630">
                  <c:v>590.8</c:v>
                </c:pt>
                <c:pt idx="1631">
                  <c:v>593.1</c:v>
                </c:pt>
                <c:pt idx="1632">
                  <c:v>590</c:v>
                </c:pt>
                <c:pt idx="1633">
                  <c:v>587.2</c:v>
                </c:pt>
                <c:pt idx="1634">
                  <c:v>586.9</c:v>
                </c:pt>
                <c:pt idx="1635">
                  <c:v>584.8</c:v>
                </c:pt>
                <c:pt idx="1636">
                  <c:v>582.5</c:v>
                </c:pt>
                <c:pt idx="1637">
                  <c:v>581</c:v>
                </c:pt>
                <c:pt idx="1638">
                  <c:v>530.9</c:v>
                </c:pt>
                <c:pt idx="1639">
                  <c:v>448.5</c:v>
                </c:pt>
                <c:pt idx="1640">
                  <c:v>426.2</c:v>
                </c:pt>
                <c:pt idx="1641">
                  <c:v>494.7</c:v>
                </c:pt>
                <c:pt idx="1642">
                  <c:v>561.4</c:v>
                </c:pt>
                <c:pt idx="1643">
                  <c:v>428.8</c:v>
                </c:pt>
                <c:pt idx="1644">
                  <c:v>399.8</c:v>
                </c:pt>
                <c:pt idx="1645">
                  <c:v>475.9</c:v>
                </c:pt>
                <c:pt idx="1646">
                  <c:v>509.4</c:v>
                </c:pt>
                <c:pt idx="1647">
                  <c:v>566.8</c:v>
                </c:pt>
                <c:pt idx="1648">
                  <c:v>577.7</c:v>
                </c:pt>
                <c:pt idx="1649">
                  <c:v>581.4</c:v>
                </c:pt>
                <c:pt idx="1650">
                  <c:v>590.5</c:v>
                </c:pt>
                <c:pt idx="1651">
                  <c:v>586.4</c:v>
                </c:pt>
                <c:pt idx="1652">
                  <c:v>587.8</c:v>
                </c:pt>
                <c:pt idx="1653">
                  <c:v>582.1</c:v>
                </c:pt>
                <c:pt idx="1654">
                  <c:v>579.9</c:v>
                </c:pt>
                <c:pt idx="1655">
                  <c:v>570.9</c:v>
                </c:pt>
                <c:pt idx="1656">
                  <c:v>565.8</c:v>
                </c:pt>
                <c:pt idx="1657">
                  <c:v>566.7</c:v>
                </c:pt>
                <c:pt idx="1658">
                  <c:v>565.4</c:v>
                </c:pt>
                <c:pt idx="1659">
                  <c:v>561.3</c:v>
                </c:pt>
                <c:pt idx="1660">
                  <c:v>562.2</c:v>
                </c:pt>
                <c:pt idx="1661">
                  <c:v>569.3</c:v>
                </c:pt>
                <c:pt idx="1662">
                  <c:v>569.9</c:v>
                </c:pt>
                <c:pt idx="1663">
                  <c:v>549.6</c:v>
                </c:pt>
                <c:pt idx="1664">
                  <c:v>411.9</c:v>
                </c:pt>
                <c:pt idx="1665">
                  <c:v>432.3</c:v>
                </c:pt>
                <c:pt idx="1666">
                  <c:v>494.5</c:v>
                </c:pt>
                <c:pt idx="1667">
                  <c:v>639.9</c:v>
                </c:pt>
                <c:pt idx="1668">
                  <c:v>656.9</c:v>
                </c:pt>
                <c:pt idx="1669">
                  <c:v>613.1</c:v>
                </c:pt>
                <c:pt idx="1670">
                  <c:v>614.9</c:v>
                </c:pt>
                <c:pt idx="1671">
                  <c:v>595.7</c:v>
                </c:pt>
                <c:pt idx="1672">
                  <c:v>593.1</c:v>
                </c:pt>
                <c:pt idx="1673">
                  <c:v>592.4</c:v>
                </c:pt>
                <c:pt idx="1674">
                  <c:v>597.9</c:v>
                </c:pt>
                <c:pt idx="1675">
                  <c:v>596.8</c:v>
                </c:pt>
                <c:pt idx="1676">
                  <c:v>604</c:v>
                </c:pt>
                <c:pt idx="1677">
                  <c:v>608</c:v>
                </c:pt>
                <c:pt idx="1678">
                  <c:v>616</c:v>
                </c:pt>
                <c:pt idx="1679">
                  <c:v>610.6</c:v>
                </c:pt>
                <c:pt idx="1680">
                  <c:v>603.1</c:v>
                </c:pt>
                <c:pt idx="1681">
                  <c:v>599.3</c:v>
                </c:pt>
                <c:pt idx="1682">
                  <c:v>592.2</c:v>
                </c:pt>
                <c:pt idx="1683">
                  <c:v>589.2</c:v>
                </c:pt>
                <c:pt idx="1684">
                  <c:v>594.9</c:v>
                </c:pt>
                <c:pt idx="1685">
                  <c:v>529.5</c:v>
                </c:pt>
                <c:pt idx="1686">
                  <c:v>439.3</c:v>
                </c:pt>
                <c:pt idx="1687">
                  <c:v>450.9</c:v>
                </c:pt>
                <c:pt idx="1688">
                  <c:v>501.9</c:v>
                </c:pt>
                <c:pt idx="1689">
                  <c:v>499.9</c:v>
                </c:pt>
                <c:pt idx="1690">
                  <c:v>608</c:v>
                </c:pt>
                <c:pt idx="1691">
                  <c:v>501.1</c:v>
                </c:pt>
                <c:pt idx="1692">
                  <c:v>478.6</c:v>
                </c:pt>
                <c:pt idx="1693">
                  <c:v>581.6</c:v>
                </c:pt>
                <c:pt idx="1694">
                  <c:v>612.5</c:v>
                </c:pt>
                <c:pt idx="1695">
                  <c:v>492.6</c:v>
                </c:pt>
                <c:pt idx="1696">
                  <c:v>464.9</c:v>
                </c:pt>
                <c:pt idx="1697">
                  <c:v>565.8</c:v>
                </c:pt>
                <c:pt idx="1698">
                  <c:v>613.3</c:v>
                </c:pt>
                <c:pt idx="1699">
                  <c:v>620.6</c:v>
                </c:pt>
                <c:pt idx="1700">
                  <c:v>584.9</c:v>
                </c:pt>
                <c:pt idx="1701">
                  <c:v>469</c:v>
                </c:pt>
                <c:pt idx="1702">
                  <c:v>496.9</c:v>
                </c:pt>
                <c:pt idx="1703">
                  <c:v>604.6</c:v>
                </c:pt>
                <c:pt idx="1704">
                  <c:v>603.7</c:v>
                </c:pt>
                <c:pt idx="1705">
                  <c:v>602</c:v>
                </c:pt>
                <c:pt idx="1706">
                  <c:v>575.4</c:v>
                </c:pt>
                <c:pt idx="1707">
                  <c:v>456.4</c:v>
                </c:pt>
                <c:pt idx="1708">
                  <c:v>466.3</c:v>
                </c:pt>
                <c:pt idx="1709">
                  <c:v>558.9</c:v>
                </c:pt>
                <c:pt idx="1710">
                  <c:v>462.2</c:v>
                </c:pt>
                <c:pt idx="1711">
                  <c:v>454.9</c:v>
                </c:pt>
                <c:pt idx="1712">
                  <c:v>403.3</c:v>
                </c:pt>
                <c:pt idx="1713">
                  <c:v>346.8</c:v>
                </c:pt>
                <c:pt idx="1714">
                  <c:v>336.7</c:v>
                </c:pt>
                <c:pt idx="1715">
                  <c:v>395.6</c:v>
                </c:pt>
                <c:pt idx="1716">
                  <c:v>448.1</c:v>
                </c:pt>
                <c:pt idx="1717">
                  <c:v>534</c:v>
                </c:pt>
                <c:pt idx="1718">
                  <c:v>536.3</c:v>
                </c:pt>
                <c:pt idx="1719">
                  <c:v>465.4</c:v>
                </c:pt>
                <c:pt idx="1720">
                  <c:v>519.5</c:v>
                </c:pt>
                <c:pt idx="1721">
                  <c:v>585.6</c:v>
                </c:pt>
                <c:pt idx="1722">
                  <c:v>482</c:v>
                </c:pt>
                <c:pt idx="1723">
                  <c:v>507</c:v>
                </c:pt>
                <c:pt idx="1724">
                  <c:v>617.5</c:v>
                </c:pt>
                <c:pt idx="1725">
                  <c:v>502.4</c:v>
                </c:pt>
                <c:pt idx="1726">
                  <c:v>471</c:v>
                </c:pt>
                <c:pt idx="1727">
                  <c:v>561</c:v>
                </c:pt>
                <c:pt idx="1728">
                  <c:v>606.4</c:v>
                </c:pt>
                <c:pt idx="1729">
                  <c:v>468.2</c:v>
                </c:pt>
                <c:pt idx="1730">
                  <c:v>455.7</c:v>
                </c:pt>
                <c:pt idx="1731">
                  <c:v>575.9</c:v>
                </c:pt>
                <c:pt idx="1732">
                  <c:v>452.8</c:v>
                </c:pt>
                <c:pt idx="1733">
                  <c:v>456.4</c:v>
                </c:pt>
                <c:pt idx="1734">
                  <c:v>440</c:v>
                </c:pt>
                <c:pt idx="1735">
                  <c:v>399.8</c:v>
                </c:pt>
                <c:pt idx="1736">
                  <c:v>366.4</c:v>
                </c:pt>
                <c:pt idx="1737">
                  <c:v>363.9</c:v>
                </c:pt>
                <c:pt idx="1738">
                  <c:v>407.1</c:v>
                </c:pt>
                <c:pt idx="1739">
                  <c:v>441.4</c:v>
                </c:pt>
                <c:pt idx="1740">
                  <c:v>501.5</c:v>
                </c:pt>
                <c:pt idx="1741">
                  <c:v>471.1</c:v>
                </c:pt>
                <c:pt idx="1742">
                  <c:v>478</c:v>
                </c:pt>
                <c:pt idx="1743">
                  <c:v>613.1</c:v>
                </c:pt>
                <c:pt idx="1744">
                  <c:v>470.1</c:v>
                </c:pt>
                <c:pt idx="1745">
                  <c:v>461</c:v>
                </c:pt>
                <c:pt idx="1746">
                  <c:v>601.6</c:v>
                </c:pt>
                <c:pt idx="1747">
                  <c:v>537</c:v>
                </c:pt>
                <c:pt idx="1748">
                  <c:v>475.5</c:v>
                </c:pt>
                <c:pt idx="1749">
                  <c:v>544.9</c:v>
                </c:pt>
                <c:pt idx="1750">
                  <c:v>611.2</c:v>
                </c:pt>
                <c:pt idx="1751">
                  <c:v>484.1</c:v>
                </c:pt>
                <c:pt idx="1752">
                  <c:v>464</c:v>
                </c:pt>
                <c:pt idx="1753">
                  <c:v>569.8</c:v>
                </c:pt>
                <c:pt idx="1754">
                  <c:v>599.2</c:v>
                </c:pt>
                <c:pt idx="1755">
                  <c:v>454.1</c:v>
                </c:pt>
                <c:pt idx="1756">
                  <c:v>456.2</c:v>
                </c:pt>
                <c:pt idx="1757">
                  <c:v>563.1</c:v>
                </c:pt>
                <c:pt idx="1758">
                  <c:v>440</c:v>
                </c:pt>
                <c:pt idx="1759">
                  <c:v>465</c:v>
                </c:pt>
                <c:pt idx="1760">
                  <c:v>481.9</c:v>
                </c:pt>
                <c:pt idx="1761">
                  <c:v>452.1</c:v>
                </c:pt>
                <c:pt idx="1762">
                  <c:v>553.7</c:v>
                </c:pt>
                <c:pt idx="1763">
                  <c:v>524.3</c:v>
                </c:pt>
                <c:pt idx="1764">
                  <c:v>472.1</c:v>
                </c:pt>
                <c:pt idx="1765">
                  <c:v>532.6</c:v>
                </c:pt>
                <c:pt idx="1766">
                  <c:v>588.4</c:v>
                </c:pt>
                <c:pt idx="1767">
                  <c:v>162.9</c:v>
                </c:pt>
                <c:pt idx="1768">
                  <c:v>84.1</c:v>
                </c:pt>
                <c:pt idx="1769">
                  <c:v>303.7</c:v>
                </c:pt>
                <c:pt idx="1770">
                  <c:v>311.5</c:v>
                </c:pt>
                <c:pt idx="1771">
                  <c:v>395.9</c:v>
                </c:pt>
                <c:pt idx="1772">
                  <c:v>485.3</c:v>
                </c:pt>
                <c:pt idx="1773">
                  <c:v>465.9</c:v>
                </c:pt>
                <c:pt idx="1774">
                  <c:v>470.8</c:v>
                </c:pt>
                <c:pt idx="1775">
                  <c:v>474.8</c:v>
                </c:pt>
                <c:pt idx="1776">
                  <c:v>473.4</c:v>
                </c:pt>
                <c:pt idx="1777">
                  <c:v>473.8</c:v>
                </c:pt>
                <c:pt idx="1778">
                  <c:v>472.2</c:v>
                </c:pt>
                <c:pt idx="1779">
                  <c:v>471.7</c:v>
                </c:pt>
                <c:pt idx="1780">
                  <c:v>471.6</c:v>
                </c:pt>
                <c:pt idx="1781">
                  <c:v>488.3</c:v>
                </c:pt>
                <c:pt idx="1782">
                  <c:v>354.9</c:v>
                </c:pt>
                <c:pt idx="1783">
                  <c:v>351.6</c:v>
                </c:pt>
                <c:pt idx="1784">
                  <c:v>479.8</c:v>
                </c:pt>
                <c:pt idx="1785">
                  <c:v>477.8</c:v>
                </c:pt>
                <c:pt idx="1786">
                  <c:v>488.7</c:v>
                </c:pt>
                <c:pt idx="1787">
                  <c:v>477.1</c:v>
                </c:pt>
                <c:pt idx="1788">
                  <c:v>478.3</c:v>
                </c:pt>
                <c:pt idx="1789">
                  <c:v>473.1</c:v>
                </c:pt>
                <c:pt idx="1790">
                  <c:v>486.9</c:v>
                </c:pt>
                <c:pt idx="1791">
                  <c:v>483.1</c:v>
                </c:pt>
                <c:pt idx="1792">
                  <c:v>479.8</c:v>
                </c:pt>
                <c:pt idx="1793">
                  <c:v>470.8</c:v>
                </c:pt>
                <c:pt idx="1794">
                  <c:v>468.8</c:v>
                </c:pt>
                <c:pt idx="1795">
                  <c:v>454.1</c:v>
                </c:pt>
                <c:pt idx="1796">
                  <c:v>454.6</c:v>
                </c:pt>
                <c:pt idx="1797">
                  <c:v>445.1</c:v>
                </c:pt>
                <c:pt idx="1798">
                  <c:v>434.6</c:v>
                </c:pt>
                <c:pt idx="1799">
                  <c:v>434.5</c:v>
                </c:pt>
                <c:pt idx="1800">
                  <c:v>431.8</c:v>
                </c:pt>
                <c:pt idx="1801">
                  <c:v>427.5</c:v>
                </c:pt>
                <c:pt idx="1802">
                  <c:v>426</c:v>
                </c:pt>
                <c:pt idx="1803">
                  <c:v>427.8</c:v>
                </c:pt>
                <c:pt idx="1804">
                  <c:v>424.6</c:v>
                </c:pt>
                <c:pt idx="1805">
                  <c:v>424.1</c:v>
                </c:pt>
                <c:pt idx="1806">
                  <c:v>424.3</c:v>
                </c:pt>
                <c:pt idx="1807">
                  <c:v>411.5</c:v>
                </c:pt>
                <c:pt idx="1808">
                  <c:v>377.6</c:v>
                </c:pt>
                <c:pt idx="1809">
                  <c:v>319.9</c:v>
                </c:pt>
                <c:pt idx="1810">
                  <c:v>330.3</c:v>
                </c:pt>
                <c:pt idx="1811">
                  <c:v>351</c:v>
                </c:pt>
                <c:pt idx="1812">
                  <c:v>383.5</c:v>
                </c:pt>
                <c:pt idx="1813">
                  <c:v>420.8</c:v>
                </c:pt>
                <c:pt idx="1814">
                  <c:v>434.5</c:v>
                </c:pt>
                <c:pt idx="1815">
                  <c:v>440.2</c:v>
                </c:pt>
                <c:pt idx="1816">
                  <c:v>436</c:v>
                </c:pt>
                <c:pt idx="1817">
                  <c:v>437</c:v>
                </c:pt>
                <c:pt idx="1818">
                  <c:v>437.8</c:v>
                </c:pt>
                <c:pt idx="1819">
                  <c:v>458.9</c:v>
                </c:pt>
                <c:pt idx="1820">
                  <c:v>460.5</c:v>
                </c:pt>
                <c:pt idx="1821">
                  <c:v>462</c:v>
                </c:pt>
                <c:pt idx="1822">
                  <c:v>461.2</c:v>
                </c:pt>
                <c:pt idx="1823">
                  <c:v>452</c:v>
                </c:pt>
                <c:pt idx="1824">
                  <c:v>446.9</c:v>
                </c:pt>
                <c:pt idx="1825">
                  <c:v>435.4</c:v>
                </c:pt>
                <c:pt idx="1826">
                  <c:v>432.5</c:v>
                </c:pt>
                <c:pt idx="1827">
                  <c:v>427.3</c:v>
                </c:pt>
                <c:pt idx="1828">
                  <c:v>443</c:v>
                </c:pt>
                <c:pt idx="1829">
                  <c:v>445.3</c:v>
                </c:pt>
                <c:pt idx="1830">
                  <c:v>450.9</c:v>
                </c:pt>
                <c:pt idx="1831">
                  <c:v>430.2</c:v>
                </c:pt>
                <c:pt idx="1832">
                  <c:v>373.4</c:v>
                </c:pt>
                <c:pt idx="1833">
                  <c:v>344.7</c:v>
                </c:pt>
                <c:pt idx="1834">
                  <c:v>336.8</c:v>
                </c:pt>
                <c:pt idx="1835">
                  <c:v>369.1</c:v>
                </c:pt>
                <c:pt idx="1836">
                  <c:v>378.8</c:v>
                </c:pt>
                <c:pt idx="1837">
                  <c:v>406.1</c:v>
                </c:pt>
                <c:pt idx="1838">
                  <c:v>430.1</c:v>
                </c:pt>
                <c:pt idx="1839">
                  <c:v>434.2</c:v>
                </c:pt>
                <c:pt idx="1840">
                  <c:v>421.5</c:v>
                </c:pt>
                <c:pt idx="1841">
                  <c:v>424.7</c:v>
                </c:pt>
                <c:pt idx="1842">
                  <c:v>433.5</c:v>
                </c:pt>
                <c:pt idx="1843">
                  <c:v>436.7</c:v>
                </c:pt>
                <c:pt idx="1844">
                  <c:v>440.4</c:v>
                </c:pt>
                <c:pt idx="1845">
                  <c:v>432.5</c:v>
                </c:pt>
                <c:pt idx="1846">
                  <c:v>431.3</c:v>
                </c:pt>
                <c:pt idx="1847">
                  <c:v>431</c:v>
                </c:pt>
                <c:pt idx="1848">
                  <c:v>434.1</c:v>
                </c:pt>
                <c:pt idx="1849">
                  <c:v>431.7</c:v>
                </c:pt>
                <c:pt idx="1850">
                  <c:v>429.6</c:v>
                </c:pt>
                <c:pt idx="1851">
                  <c:v>426</c:v>
                </c:pt>
                <c:pt idx="1852">
                  <c:v>423.7</c:v>
                </c:pt>
                <c:pt idx="1853">
                  <c:v>429.4</c:v>
                </c:pt>
                <c:pt idx="1854">
                  <c:v>406.7</c:v>
                </c:pt>
                <c:pt idx="1855">
                  <c:v>382.3</c:v>
                </c:pt>
                <c:pt idx="1856">
                  <c:v>428.8</c:v>
                </c:pt>
                <c:pt idx="1857">
                  <c:v>440.8</c:v>
                </c:pt>
                <c:pt idx="1858">
                  <c:v>440.1</c:v>
                </c:pt>
                <c:pt idx="1859">
                  <c:v>421</c:v>
                </c:pt>
                <c:pt idx="1860">
                  <c:v>454.2</c:v>
                </c:pt>
                <c:pt idx="1861">
                  <c:v>496.3</c:v>
                </c:pt>
                <c:pt idx="1862">
                  <c:v>497.7</c:v>
                </c:pt>
                <c:pt idx="1863">
                  <c:v>494.5</c:v>
                </c:pt>
                <c:pt idx="1864">
                  <c:v>497.8</c:v>
                </c:pt>
                <c:pt idx="1865">
                  <c:v>495.1</c:v>
                </c:pt>
                <c:pt idx="1866">
                  <c:v>509.1</c:v>
                </c:pt>
                <c:pt idx="1867">
                  <c:v>514.9</c:v>
                </c:pt>
                <c:pt idx="1868">
                  <c:v>500.7</c:v>
                </c:pt>
                <c:pt idx="1869">
                  <c:v>468.3</c:v>
                </c:pt>
                <c:pt idx="1870">
                  <c:v>426.1</c:v>
                </c:pt>
                <c:pt idx="1871">
                  <c:v>442.6</c:v>
                </c:pt>
                <c:pt idx="1872">
                  <c:v>438.7</c:v>
                </c:pt>
                <c:pt idx="1873">
                  <c:v>434.6</c:v>
                </c:pt>
                <c:pt idx="1874">
                  <c:v>431.6</c:v>
                </c:pt>
                <c:pt idx="1875">
                  <c:v>428.6</c:v>
                </c:pt>
                <c:pt idx="1876">
                  <c:v>421.1</c:v>
                </c:pt>
                <c:pt idx="1877">
                  <c:v>418</c:v>
                </c:pt>
                <c:pt idx="1878">
                  <c:v>404.1</c:v>
                </c:pt>
                <c:pt idx="1879">
                  <c:v>450.2</c:v>
                </c:pt>
                <c:pt idx="1880">
                  <c:v>488.4</c:v>
                </c:pt>
                <c:pt idx="1881">
                  <c:v>487.6</c:v>
                </c:pt>
                <c:pt idx="1882">
                  <c:v>500.3</c:v>
                </c:pt>
                <c:pt idx="1883">
                  <c:v>505.5</c:v>
                </c:pt>
                <c:pt idx="1884">
                  <c:v>526.3</c:v>
                </c:pt>
                <c:pt idx="1885">
                  <c:v>520.2</c:v>
                </c:pt>
                <c:pt idx="1886">
                  <c:v>530.5</c:v>
                </c:pt>
                <c:pt idx="1887">
                  <c:v>533</c:v>
                </c:pt>
                <c:pt idx="1888">
                  <c:v>566</c:v>
                </c:pt>
                <c:pt idx="1889">
                  <c:v>650.4</c:v>
                </c:pt>
                <c:pt idx="1890">
                  <c:v>657.9</c:v>
                </c:pt>
                <c:pt idx="1891">
                  <c:v>660.7</c:v>
                </c:pt>
                <c:pt idx="1892">
                  <c:v>659.9</c:v>
                </c:pt>
                <c:pt idx="1893">
                  <c:v>588.8</c:v>
                </c:pt>
                <c:pt idx="1894">
                  <c:v>577.7</c:v>
                </c:pt>
                <c:pt idx="1895">
                  <c:v>572.9</c:v>
                </c:pt>
                <c:pt idx="1896">
                  <c:v>572.4</c:v>
                </c:pt>
                <c:pt idx="1897">
                  <c:v>570.1</c:v>
                </c:pt>
                <c:pt idx="1898">
                  <c:v>564.2</c:v>
                </c:pt>
                <c:pt idx="1899">
                  <c:v>559.5</c:v>
                </c:pt>
                <c:pt idx="1900">
                  <c:v>562.1</c:v>
                </c:pt>
                <c:pt idx="1901">
                  <c:v>568.1</c:v>
                </c:pt>
                <c:pt idx="1902">
                  <c:v>576.1</c:v>
                </c:pt>
                <c:pt idx="1903">
                  <c:v>580.7</c:v>
                </c:pt>
                <c:pt idx="1904">
                  <c:v>606.2</c:v>
                </c:pt>
                <c:pt idx="1905">
                  <c:v>629.5</c:v>
                </c:pt>
                <c:pt idx="1906">
                  <c:v>624.8</c:v>
                </c:pt>
                <c:pt idx="1907">
                  <c:v>640.7</c:v>
                </c:pt>
                <c:pt idx="1908">
                  <c:v>638.6</c:v>
                </c:pt>
                <c:pt idx="1909">
                  <c:v>662.2</c:v>
                </c:pt>
                <c:pt idx="1910">
                  <c:v>673</c:v>
                </c:pt>
                <c:pt idx="1911">
                  <c:v>676.2</c:v>
                </c:pt>
                <c:pt idx="1912">
                  <c:v>670.6</c:v>
                </c:pt>
                <c:pt idx="1913">
                  <c:v>662.6</c:v>
                </c:pt>
                <c:pt idx="1914">
                  <c:v>674.4</c:v>
                </c:pt>
                <c:pt idx="1915">
                  <c:v>684.6</c:v>
                </c:pt>
                <c:pt idx="1916">
                  <c:v>685.2</c:v>
                </c:pt>
                <c:pt idx="1917">
                  <c:v>667.7</c:v>
                </c:pt>
                <c:pt idx="1918">
                  <c:v>656.8</c:v>
                </c:pt>
                <c:pt idx="1919">
                  <c:v>625.5</c:v>
                </c:pt>
                <c:pt idx="1920">
                  <c:v>614.5</c:v>
                </c:pt>
                <c:pt idx="1921">
                  <c:v>605.1</c:v>
                </c:pt>
                <c:pt idx="1922">
                  <c:v>603.1</c:v>
                </c:pt>
                <c:pt idx="1923">
                  <c:v>603.2</c:v>
                </c:pt>
                <c:pt idx="1924">
                  <c:v>602.1</c:v>
                </c:pt>
                <c:pt idx="1925">
                  <c:v>601</c:v>
                </c:pt>
                <c:pt idx="1926">
                  <c:v>592.7</c:v>
                </c:pt>
                <c:pt idx="1927">
                  <c:v>528.4</c:v>
                </c:pt>
                <c:pt idx="1928">
                  <c:v>442.9</c:v>
                </c:pt>
                <c:pt idx="1929">
                  <c:v>442.6</c:v>
                </c:pt>
                <c:pt idx="1930">
                  <c:v>479.7</c:v>
                </c:pt>
                <c:pt idx="1931">
                  <c:v>456.6</c:v>
                </c:pt>
                <c:pt idx="1932">
                  <c:v>571.9</c:v>
                </c:pt>
                <c:pt idx="1933">
                  <c:v>469.4</c:v>
                </c:pt>
                <c:pt idx="1934">
                  <c:v>459.4</c:v>
                </c:pt>
                <c:pt idx="1935">
                  <c:v>601.3</c:v>
                </c:pt>
                <c:pt idx="1936">
                  <c:v>641.3</c:v>
                </c:pt>
                <c:pt idx="1937">
                  <c:v>621.3</c:v>
                </c:pt>
                <c:pt idx="1938">
                  <c:v>608.6</c:v>
                </c:pt>
                <c:pt idx="1939">
                  <c:v>603.6</c:v>
                </c:pt>
                <c:pt idx="1940">
                  <c:v>604.7</c:v>
                </c:pt>
                <c:pt idx="1941">
                  <c:v>601.4</c:v>
                </c:pt>
                <c:pt idx="1942">
                  <c:v>600.9</c:v>
                </c:pt>
                <c:pt idx="1943">
                  <c:v>602.3</c:v>
                </c:pt>
                <c:pt idx="1944">
                  <c:v>515.2</c:v>
                </c:pt>
                <c:pt idx="1945">
                  <c:v>455.1</c:v>
                </c:pt>
                <c:pt idx="1946">
                  <c:v>517.6</c:v>
                </c:pt>
                <c:pt idx="1947">
                  <c:v>592.7</c:v>
                </c:pt>
                <c:pt idx="1948">
                  <c:v>486</c:v>
                </c:pt>
                <c:pt idx="1949">
                  <c:v>441.5</c:v>
                </c:pt>
                <c:pt idx="1950">
                  <c:v>536.2</c:v>
                </c:pt>
                <c:pt idx="1951">
                  <c:v>499.8</c:v>
                </c:pt>
                <c:pt idx="1952">
                  <c:v>443.5</c:v>
                </c:pt>
                <c:pt idx="1953">
                  <c:v>470.5</c:v>
                </c:pt>
                <c:pt idx="1954">
                  <c:v>441.7</c:v>
                </c:pt>
                <c:pt idx="1955">
                  <c:v>465.7</c:v>
                </c:pt>
                <c:pt idx="1956">
                  <c:v>586.7</c:v>
                </c:pt>
                <c:pt idx="1957">
                  <c:v>466.4</c:v>
                </c:pt>
                <c:pt idx="1958">
                  <c:v>454.5</c:v>
                </c:pt>
                <c:pt idx="1959">
                  <c:v>559.5</c:v>
                </c:pt>
                <c:pt idx="1960">
                  <c:v>601.3</c:v>
                </c:pt>
                <c:pt idx="1961">
                  <c:v>600.5</c:v>
                </c:pt>
                <c:pt idx="1962">
                  <c:v>600.9</c:v>
                </c:pt>
                <c:pt idx="1963">
                  <c:v>623</c:v>
                </c:pt>
                <c:pt idx="1964">
                  <c:v>626.9</c:v>
                </c:pt>
                <c:pt idx="1965">
                  <c:v>604.4</c:v>
                </c:pt>
                <c:pt idx="1966">
                  <c:v>602.7</c:v>
                </c:pt>
                <c:pt idx="1967">
                  <c:v>602.4</c:v>
                </c:pt>
                <c:pt idx="1968">
                  <c:v>510</c:v>
                </c:pt>
                <c:pt idx="1969">
                  <c:v>452.6</c:v>
                </c:pt>
                <c:pt idx="1970">
                  <c:v>444.4</c:v>
                </c:pt>
                <c:pt idx="1971">
                  <c:v>520.4</c:v>
                </c:pt>
                <c:pt idx="1972">
                  <c:v>588.4</c:v>
                </c:pt>
                <c:pt idx="1973">
                  <c:v>548</c:v>
                </c:pt>
                <c:pt idx="1974">
                  <c:v>453.4</c:v>
                </c:pt>
                <c:pt idx="1975">
                  <c:v>525.5</c:v>
                </c:pt>
                <c:pt idx="1976">
                  <c:v>629.8</c:v>
                </c:pt>
                <c:pt idx="1977">
                  <c:v>530.6</c:v>
                </c:pt>
                <c:pt idx="1978">
                  <c:v>553.4</c:v>
                </c:pt>
                <c:pt idx="1979">
                  <c:v>672</c:v>
                </c:pt>
                <c:pt idx="1980">
                  <c:v>535.4</c:v>
                </c:pt>
                <c:pt idx="1981">
                  <c:v>536</c:v>
                </c:pt>
                <c:pt idx="1982">
                  <c:v>639.5</c:v>
                </c:pt>
                <c:pt idx="1983">
                  <c:v>488.9</c:v>
                </c:pt>
                <c:pt idx="1984">
                  <c:v>464.3</c:v>
                </c:pt>
                <c:pt idx="1985">
                  <c:v>567</c:v>
                </c:pt>
                <c:pt idx="1986">
                  <c:v>602.3</c:v>
                </c:pt>
                <c:pt idx="1987">
                  <c:v>610.2</c:v>
                </c:pt>
                <c:pt idx="1988">
                  <c:v>603.2</c:v>
                </c:pt>
                <c:pt idx="1989">
                  <c:v>603.2</c:v>
                </c:pt>
                <c:pt idx="1990">
                  <c:v>600.8</c:v>
                </c:pt>
                <c:pt idx="1991">
                  <c:v>597.3</c:v>
                </c:pt>
                <c:pt idx="1992">
                  <c:v>599.3</c:v>
                </c:pt>
                <c:pt idx="1993">
                  <c:v>592.2</c:v>
                </c:pt>
                <c:pt idx="1994">
                  <c:v>588.5</c:v>
                </c:pt>
                <c:pt idx="1995">
                  <c:v>589.8</c:v>
                </c:pt>
                <c:pt idx="1996">
                  <c:v>596.1</c:v>
                </c:pt>
                <c:pt idx="1997">
                  <c:v>599</c:v>
                </c:pt>
                <c:pt idx="1998">
                  <c:v>587.9</c:v>
                </c:pt>
                <c:pt idx="1999">
                  <c:v>484.3</c:v>
                </c:pt>
                <c:pt idx="2000">
                  <c:v>479.3</c:v>
                </c:pt>
                <c:pt idx="2001">
                  <c:v>565.5</c:v>
                </c:pt>
                <c:pt idx="2002">
                  <c:v>526.6</c:v>
                </c:pt>
                <c:pt idx="2003">
                  <c:v>532.6</c:v>
                </c:pt>
                <c:pt idx="2004">
                  <c:v>561.5</c:v>
                </c:pt>
                <c:pt idx="2005">
                  <c:v>690.6</c:v>
                </c:pt>
                <c:pt idx="2006">
                  <c:v>690.7</c:v>
                </c:pt>
                <c:pt idx="2007">
                  <c:v>689.2</c:v>
                </c:pt>
                <c:pt idx="2008">
                  <c:v>688.8</c:v>
                </c:pt>
                <c:pt idx="2009">
                  <c:v>687</c:v>
                </c:pt>
                <c:pt idx="2010">
                  <c:v>695.4</c:v>
                </c:pt>
                <c:pt idx="2011">
                  <c:v>688.3</c:v>
                </c:pt>
                <c:pt idx="2012">
                  <c:v>666.6</c:v>
                </c:pt>
                <c:pt idx="2013">
                  <c:v>625.5</c:v>
                </c:pt>
                <c:pt idx="2014">
                  <c:v>627</c:v>
                </c:pt>
                <c:pt idx="2015">
                  <c:v>610.1</c:v>
                </c:pt>
                <c:pt idx="2016">
                  <c:v>603</c:v>
                </c:pt>
                <c:pt idx="2017">
                  <c:v>596.8</c:v>
                </c:pt>
                <c:pt idx="2018">
                  <c:v>599.8</c:v>
                </c:pt>
                <c:pt idx="2019">
                  <c:v>600.1</c:v>
                </c:pt>
                <c:pt idx="2020">
                  <c:v>599</c:v>
                </c:pt>
                <c:pt idx="2021">
                  <c:v>601.5</c:v>
                </c:pt>
                <c:pt idx="2022">
                  <c:v>543.7</c:v>
                </c:pt>
                <c:pt idx="2023">
                  <c:v>466.5</c:v>
                </c:pt>
                <c:pt idx="2024">
                  <c:v>541.3</c:v>
                </c:pt>
                <c:pt idx="2025">
                  <c:v>487.9</c:v>
                </c:pt>
                <c:pt idx="2026">
                  <c:v>471.2</c:v>
                </c:pt>
                <c:pt idx="2027">
                  <c:v>470.1</c:v>
                </c:pt>
                <c:pt idx="2028">
                  <c:v>511</c:v>
                </c:pt>
                <c:pt idx="2029">
                  <c:v>543.4</c:v>
                </c:pt>
                <c:pt idx="2030">
                  <c:v>665</c:v>
                </c:pt>
                <c:pt idx="2031">
                  <c:v>679</c:v>
                </c:pt>
                <c:pt idx="2032">
                  <c:v>650.8</c:v>
                </c:pt>
                <c:pt idx="2033">
                  <c:v>661.2</c:v>
                </c:pt>
                <c:pt idx="2034">
                  <c:v>684.9</c:v>
                </c:pt>
                <c:pt idx="2035">
                  <c:v>678.2</c:v>
                </c:pt>
                <c:pt idx="2036">
                  <c:v>623.4</c:v>
                </c:pt>
                <c:pt idx="2037">
                  <c:v>610.5</c:v>
                </c:pt>
                <c:pt idx="2038">
                  <c:v>610.5</c:v>
                </c:pt>
                <c:pt idx="2039">
                  <c:v>607.9</c:v>
                </c:pt>
                <c:pt idx="2040">
                  <c:v>605.3</c:v>
                </c:pt>
                <c:pt idx="2041">
                  <c:v>610.9</c:v>
                </c:pt>
                <c:pt idx="2042">
                  <c:v>613.4</c:v>
                </c:pt>
                <c:pt idx="2043">
                  <c:v>624.3</c:v>
                </c:pt>
                <c:pt idx="2044">
                  <c:v>520</c:v>
                </c:pt>
                <c:pt idx="2045">
                  <c:v>492.5</c:v>
                </c:pt>
                <c:pt idx="2046">
                  <c:v>484.4</c:v>
                </c:pt>
                <c:pt idx="2047">
                  <c:v>658.2</c:v>
                </c:pt>
                <c:pt idx="2048">
                  <c:v>665.6</c:v>
                </c:pt>
                <c:pt idx="2049">
                  <c:v>662.8</c:v>
                </c:pt>
                <c:pt idx="2050">
                  <c:v>550</c:v>
                </c:pt>
                <c:pt idx="2051">
                  <c:v>561.6</c:v>
                </c:pt>
                <c:pt idx="2052">
                  <c:v>547.8</c:v>
                </c:pt>
                <c:pt idx="2053">
                  <c:v>532.4</c:v>
                </c:pt>
                <c:pt idx="2054">
                  <c:v>482</c:v>
                </c:pt>
                <c:pt idx="2055">
                  <c:v>502.1</c:v>
                </c:pt>
                <c:pt idx="2056">
                  <c:v>625.5</c:v>
                </c:pt>
                <c:pt idx="2057">
                  <c:v>554.5</c:v>
                </c:pt>
                <c:pt idx="2058">
                  <c:v>525.8</c:v>
                </c:pt>
                <c:pt idx="2059">
                  <c:v>622.2</c:v>
                </c:pt>
                <c:pt idx="2060">
                  <c:v>662.4</c:v>
                </c:pt>
                <c:pt idx="2061">
                  <c:v>575.7</c:v>
                </c:pt>
                <c:pt idx="2062">
                  <c:v>574.6</c:v>
                </c:pt>
                <c:pt idx="2063">
                  <c:v>680.5</c:v>
                </c:pt>
                <c:pt idx="2064">
                  <c:v>513.2</c:v>
                </c:pt>
                <c:pt idx="2065">
                  <c:v>461.3</c:v>
                </c:pt>
                <c:pt idx="2066">
                  <c:v>584.4</c:v>
                </c:pt>
                <c:pt idx="2067">
                  <c:v>492.2</c:v>
                </c:pt>
                <c:pt idx="2068">
                  <c:v>456</c:v>
                </c:pt>
                <c:pt idx="2069">
                  <c:v>539.4</c:v>
                </c:pt>
                <c:pt idx="2070">
                  <c:v>545.4</c:v>
                </c:pt>
                <c:pt idx="2071">
                  <c:v>462.3</c:v>
                </c:pt>
                <c:pt idx="2072">
                  <c:v>466.8</c:v>
                </c:pt>
                <c:pt idx="2073">
                  <c:v>455.9</c:v>
                </c:pt>
                <c:pt idx="2074">
                  <c:v>420.9</c:v>
                </c:pt>
                <c:pt idx="2075">
                  <c:v>477.7</c:v>
                </c:pt>
                <c:pt idx="2076">
                  <c:v>478</c:v>
                </c:pt>
                <c:pt idx="2077">
                  <c:v>530.5</c:v>
                </c:pt>
                <c:pt idx="2078">
                  <c:v>544.8</c:v>
                </c:pt>
                <c:pt idx="2079">
                  <c:v>578.5</c:v>
                </c:pt>
                <c:pt idx="2080">
                  <c:v>674.4</c:v>
                </c:pt>
                <c:pt idx="2081">
                  <c:v>533.9</c:v>
                </c:pt>
                <c:pt idx="2082">
                  <c:v>545.2</c:v>
                </c:pt>
                <c:pt idx="2083">
                  <c:v>678.8</c:v>
                </c:pt>
                <c:pt idx="2084">
                  <c:v>674.4</c:v>
                </c:pt>
                <c:pt idx="2085">
                  <c:v>554.8</c:v>
                </c:pt>
                <c:pt idx="2086">
                  <c:v>473.6</c:v>
                </c:pt>
                <c:pt idx="2087">
                  <c:v>561.2</c:v>
                </c:pt>
                <c:pt idx="2088">
                  <c:v>599.2</c:v>
                </c:pt>
                <c:pt idx="2089">
                  <c:v>594</c:v>
                </c:pt>
                <c:pt idx="2090">
                  <c:v>452.4</c:v>
                </c:pt>
                <c:pt idx="2091">
                  <c:v>447.9</c:v>
                </c:pt>
                <c:pt idx="2092">
                  <c:v>583.2</c:v>
                </c:pt>
                <c:pt idx="2093">
                  <c:v>485.3</c:v>
                </c:pt>
                <c:pt idx="2094">
                  <c:v>458.5</c:v>
                </c:pt>
                <c:pt idx="2095">
                  <c:v>498.6</c:v>
                </c:pt>
                <c:pt idx="2096">
                  <c:v>480.4</c:v>
                </c:pt>
                <c:pt idx="2097">
                  <c:v>450.6</c:v>
                </c:pt>
                <c:pt idx="2098">
                  <c:v>387.5</c:v>
                </c:pt>
                <c:pt idx="2099">
                  <c:v>354.1</c:v>
                </c:pt>
                <c:pt idx="2100">
                  <c:v>350.5</c:v>
                </c:pt>
                <c:pt idx="2101">
                  <c:v>387.8</c:v>
                </c:pt>
                <c:pt idx="2102">
                  <c:v>449.8</c:v>
                </c:pt>
                <c:pt idx="2103">
                  <c:v>483.5</c:v>
                </c:pt>
                <c:pt idx="2104">
                  <c:v>591.3</c:v>
                </c:pt>
                <c:pt idx="2105">
                  <c:v>457.8</c:v>
                </c:pt>
                <c:pt idx="2106">
                  <c:v>464.8</c:v>
                </c:pt>
                <c:pt idx="2107">
                  <c:v>598</c:v>
                </c:pt>
                <c:pt idx="2108">
                  <c:v>501.5</c:v>
                </c:pt>
                <c:pt idx="2109">
                  <c:v>458.3</c:v>
                </c:pt>
                <c:pt idx="2110">
                  <c:v>535.1</c:v>
                </c:pt>
                <c:pt idx="2111">
                  <c:v>530.5</c:v>
                </c:pt>
                <c:pt idx="2112">
                  <c:v>451.4</c:v>
                </c:pt>
                <c:pt idx="2113">
                  <c:v>438.8</c:v>
                </c:pt>
                <c:pt idx="2114">
                  <c:v>435.8</c:v>
                </c:pt>
                <c:pt idx="2115">
                  <c:v>435.8</c:v>
                </c:pt>
                <c:pt idx="2116">
                  <c:v>430.7</c:v>
                </c:pt>
                <c:pt idx="2117">
                  <c:v>428.8</c:v>
                </c:pt>
                <c:pt idx="2118">
                  <c:v>439.7</c:v>
                </c:pt>
                <c:pt idx="2119">
                  <c:v>456.6</c:v>
                </c:pt>
                <c:pt idx="2120">
                  <c:v>469.6</c:v>
                </c:pt>
                <c:pt idx="2121">
                  <c:v>442.7</c:v>
                </c:pt>
                <c:pt idx="2122">
                  <c:v>442.9</c:v>
                </c:pt>
                <c:pt idx="2123">
                  <c:v>444.5</c:v>
                </c:pt>
                <c:pt idx="2124">
                  <c:v>457.9</c:v>
                </c:pt>
                <c:pt idx="2125">
                  <c:v>477.8</c:v>
                </c:pt>
                <c:pt idx="2126">
                  <c:v>529.9</c:v>
                </c:pt>
                <c:pt idx="2127">
                  <c:v>603.2</c:v>
                </c:pt>
                <c:pt idx="2128">
                  <c:v>465.3</c:v>
                </c:pt>
                <c:pt idx="2129">
                  <c:v>461.6</c:v>
                </c:pt>
                <c:pt idx="2130">
                  <c:v>527.3</c:v>
                </c:pt>
                <c:pt idx="2131">
                  <c:v>582.6</c:v>
                </c:pt>
                <c:pt idx="2132">
                  <c:v>469.8</c:v>
                </c:pt>
                <c:pt idx="2133">
                  <c:v>480.9</c:v>
                </c:pt>
                <c:pt idx="2134">
                  <c:v>610.8</c:v>
                </c:pt>
                <c:pt idx="2135">
                  <c:v>466.7</c:v>
                </c:pt>
                <c:pt idx="2136">
                  <c:v>460.7</c:v>
                </c:pt>
                <c:pt idx="2137">
                  <c:v>487.2</c:v>
                </c:pt>
                <c:pt idx="2138">
                  <c:v>579.3</c:v>
                </c:pt>
                <c:pt idx="2139">
                  <c:v>454.2</c:v>
                </c:pt>
                <c:pt idx="2140">
                  <c:v>449.4</c:v>
                </c:pt>
                <c:pt idx="2141">
                  <c:v>442.2</c:v>
                </c:pt>
                <c:pt idx="2142">
                  <c:v>444.8</c:v>
                </c:pt>
                <c:pt idx="2143">
                  <c:v>458.1</c:v>
                </c:pt>
                <c:pt idx="2144">
                  <c:v>358.4</c:v>
                </c:pt>
                <c:pt idx="2145">
                  <c:v>318.5</c:v>
                </c:pt>
                <c:pt idx="2146">
                  <c:v>358.5</c:v>
                </c:pt>
                <c:pt idx="2147">
                  <c:v>395</c:v>
                </c:pt>
                <c:pt idx="2148">
                  <c:v>433.8</c:v>
                </c:pt>
                <c:pt idx="2149">
                  <c:v>480</c:v>
                </c:pt>
                <c:pt idx="2150">
                  <c:v>492.1</c:v>
                </c:pt>
                <c:pt idx="2151">
                  <c:v>492.9</c:v>
                </c:pt>
                <c:pt idx="2152">
                  <c:v>493</c:v>
                </c:pt>
                <c:pt idx="2153">
                  <c:v>452.2</c:v>
                </c:pt>
                <c:pt idx="2154">
                  <c:v>456.7</c:v>
                </c:pt>
                <c:pt idx="2155">
                  <c:v>586.9</c:v>
                </c:pt>
                <c:pt idx="2156">
                  <c:v>592.4</c:v>
                </c:pt>
                <c:pt idx="2157">
                  <c:v>586.4</c:v>
                </c:pt>
                <c:pt idx="2158">
                  <c:v>590.1</c:v>
                </c:pt>
                <c:pt idx="2159">
                  <c:v>593.7</c:v>
                </c:pt>
                <c:pt idx="2160">
                  <c:v>580.6</c:v>
                </c:pt>
                <c:pt idx="2161">
                  <c:v>573.8</c:v>
                </c:pt>
                <c:pt idx="2162">
                  <c:v>579.2</c:v>
                </c:pt>
                <c:pt idx="2163">
                  <c:v>580.5</c:v>
                </c:pt>
                <c:pt idx="2164">
                  <c:v>580.5</c:v>
                </c:pt>
                <c:pt idx="2165">
                  <c:v>573.1</c:v>
                </c:pt>
                <c:pt idx="2166">
                  <c:v>470.4</c:v>
                </c:pt>
                <c:pt idx="2167">
                  <c:v>531.3</c:v>
                </c:pt>
                <c:pt idx="2168">
                  <c:v>520.4</c:v>
                </c:pt>
                <c:pt idx="2169">
                  <c:v>503.1</c:v>
                </c:pt>
                <c:pt idx="2170">
                  <c:v>448.6</c:v>
                </c:pt>
                <c:pt idx="2171">
                  <c:v>418.5</c:v>
                </c:pt>
                <c:pt idx="2172">
                  <c:v>435.5</c:v>
                </c:pt>
                <c:pt idx="2173">
                  <c:v>520.1</c:v>
                </c:pt>
                <c:pt idx="2174">
                  <c:v>542.2</c:v>
                </c:pt>
                <c:pt idx="2175">
                  <c:v>548.6</c:v>
                </c:pt>
                <c:pt idx="2176">
                  <c:v>546</c:v>
                </c:pt>
                <c:pt idx="2177">
                  <c:v>651.2</c:v>
                </c:pt>
                <c:pt idx="2178">
                  <c:v>658.8</c:v>
                </c:pt>
                <c:pt idx="2179">
                  <c:v>515.6</c:v>
                </c:pt>
                <c:pt idx="2180">
                  <c:v>523.2</c:v>
                </c:pt>
                <c:pt idx="2181">
                  <c:v>629.4</c:v>
                </c:pt>
                <c:pt idx="2182">
                  <c:v>582.6</c:v>
                </c:pt>
                <c:pt idx="2183">
                  <c:v>459</c:v>
                </c:pt>
                <c:pt idx="2184">
                  <c:v>454.2</c:v>
                </c:pt>
                <c:pt idx="2185">
                  <c:v>588.4</c:v>
                </c:pt>
                <c:pt idx="2186">
                  <c:v>587</c:v>
                </c:pt>
                <c:pt idx="2187">
                  <c:v>587.8</c:v>
                </c:pt>
                <c:pt idx="2188">
                  <c:v>587.7</c:v>
                </c:pt>
                <c:pt idx="2189">
                  <c:v>565.4</c:v>
                </c:pt>
                <c:pt idx="2190">
                  <c:v>456.6</c:v>
                </c:pt>
                <c:pt idx="2191">
                  <c:v>450.1</c:v>
                </c:pt>
                <c:pt idx="2192">
                  <c:v>472.7</c:v>
                </c:pt>
                <c:pt idx="2193">
                  <c:v>488.1</c:v>
                </c:pt>
                <c:pt idx="2194">
                  <c:v>398.9</c:v>
                </c:pt>
                <c:pt idx="2195">
                  <c:v>398.6</c:v>
                </c:pt>
                <c:pt idx="2196">
                  <c:v>407.7</c:v>
                </c:pt>
                <c:pt idx="2197">
                  <c:v>445.5</c:v>
                </c:pt>
                <c:pt idx="2198">
                  <c:v>520.7</c:v>
                </c:pt>
                <c:pt idx="2199">
                  <c:v>528.8</c:v>
                </c:pt>
                <c:pt idx="2200">
                  <c:v>530.2</c:v>
                </c:pt>
                <c:pt idx="2201">
                  <c:v>526.9</c:v>
                </c:pt>
                <c:pt idx="2202">
                  <c:v>663.7</c:v>
                </c:pt>
                <c:pt idx="2203">
                  <c:v>654.9</c:v>
                </c:pt>
                <c:pt idx="2204">
                  <c:v>556</c:v>
                </c:pt>
                <c:pt idx="2205">
                  <c:v>529.9</c:v>
                </c:pt>
                <c:pt idx="2206">
                  <c:v>609</c:v>
                </c:pt>
                <c:pt idx="2207">
                  <c:v>545.2</c:v>
                </c:pt>
                <c:pt idx="2208">
                  <c:v>449.2</c:v>
                </c:pt>
                <c:pt idx="2209">
                  <c:v>441.2</c:v>
                </c:pt>
                <c:pt idx="2210">
                  <c:v>478.3</c:v>
                </c:pt>
                <c:pt idx="2211">
                  <c:v>556.2</c:v>
                </c:pt>
                <c:pt idx="2212">
                  <c:v>437</c:v>
                </c:pt>
                <c:pt idx="2213">
                  <c:v>436.7</c:v>
                </c:pt>
                <c:pt idx="2214">
                  <c:v>444.8</c:v>
                </c:pt>
                <c:pt idx="2215">
                  <c:v>452.5</c:v>
                </c:pt>
                <c:pt idx="2216">
                  <c:v>507.7</c:v>
                </c:pt>
                <c:pt idx="2217">
                  <c:v>495.3</c:v>
                </c:pt>
                <c:pt idx="2218">
                  <c:v>482.5</c:v>
                </c:pt>
                <c:pt idx="2219">
                  <c:v>501.4</c:v>
                </c:pt>
                <c:pt idx="2220">
                  <c:v>500.5</c:v>
                </c:pt>
                <c:pt idx="2221">
                  <c:v>491.1</c:v>
                </c:pt>
                <c:pt idx="2222">
                  <c:v>502</c:v>
                </c:pt>
                <c:pt idx="2223">
                  <c:v>509.4</c:v>
                </c:pt>
                <c:pt idx="2224">
                  <c:v>499.7</c:v>
                </c:pt>
                <c:pt idx="2225">
                  <c:v>591.7</c:v>
                </c:pt>
                <c:pt idx="2226">
                  <c:v>651.5</c:v>
                </c:pt>
                <c:pt idx="2227">
                  <c:v>588.4</c:v>
                </c:pt>
                <c:pt idx="2228">
                  <c:v>500</c:v>
                </c:pt>
                <c:pt idx="2229">
                  <c:v>542.6</c:v>
                </c:pt>
                <c:pt idx="2230">
                  <c:v>645.2</c:v>
                </c:pt>
                <c:pt idx="2231">
                  <c:v>606</c:v>
                </c:pt>
                <c:pt idx="2232">
                  <c:v>461.5</c:v>
                </c:pt>
                <c:pt idx="2233">
                  <c:v>467.2</c:v>
                </c:pt>
                <c:pt idx="2234">
                  <c:v>609.6</c:v>
                </c:pt>
                <c:pt idx="2235">
                  <c:v>475.5</c:v>
                </c:pt>
                <c:pt idx="2236">
                  <c:v>445.9</c:v>
                </c:pt>
                <c:pt idx="2237">
                  <c:v>450.5</c:v>
                </c:pt>
                <c:pt idx="2238">
                  <c:v>461.7</c:v>
                </c:pt>
                <c:pt idx="2239">
                  <c:v>495.9</c:v>
                </c:pt>
                <c:pt idx="2240">
                  <c:v>487.1</c:v>
                </c:pt>
                <c:pt idx="2241">
                  <c:v>494</c:v>
                </c:pt>
                <c:pt idx="2242">
                  <c:v>407.5</c:v>
                </c:pt>
                <c:pt idx="2243">
                  <c:v>372.9</c:v>
                </c:pt>
                <c:pt idx="2244">
                  <c:v>388.1</c:v>
                </c:pt>
                <c:pt idx="2245">
                  <c:v>426.4</c:v>
                </c:pt>
                <c:pt idx="2246">
                  <c:v>477.8</c:v>
                </c:pt>
                <c:pt idx="2247">
                  <c:v>507.3</c:v>
                </c:pt>
                <c:pt idx="2248">
                  <c:v>590.9</c:v>
                </c:pt>
                <c:pt idx="2249">
                  <c:v>584.8</c:v>
                </c:pt>
                <c:pt idx="2250">
                  <c:v>596.9</c:v>
                </c:pt>
                <c:pt idx="2251">
                  <c:v>628.4</c:v>
                </c:pt>
                <c:pt idx="2252">
                  <c:v>512.6</c:v>
                </c:pt>
                <c:pt idx="2253">
                  <c:v>506</c:v>
                </c:pt>
                <c:pt idx="2254">
                  <c:v>497.7</c:v>
                </c:pt>
                <c:pt idx="2255">
                  <c:v>462.7</c:v>
                </c:pt>
                <c:pt idx="2256">
                  <c:v>433.4</c:v>
                </c:pt>
                <c:pt idx="2257">
                  <c:v>428.5</c:v>
                </c:pt>
                <c:pt idx="2258">
                  <c:v>421.7</c:v>
                </c:pt>
                <c:pt idx="2259">
                  <c:v>408.8</c:v>
                </c:pt>
                <c:pt idx="2260">
                  <c:v>391.4</c:v>
                </c:pt>
                <c:pt idx="2261">
                  <c:v>411.7</c:v>
                </c:pt>
                <c:pt idx="2262">
                  <c:v>470.7</c:v>
                </c:pt>
                <c:pt idx="2263">
                  <c:v>382.5</c:v>
                </c:pt>
                <c:pt idx="2264">
                  <c:v>375.3</c:v>
                </c:pt>
                <c:pt idx="2265">
                  <c:v>338.9</c:v>
                </c:pt>
                <c:pt idx="2266">
                  <c:v>337.6</c:v>
                </c:pt>
                <c:pt idx="2267">
                  <c:v>372</c:v>
                </c:pt>
                <c:pt idx="2268">
                  <c:v>349</c:v>
                </c:pt>
                <c:pt idx="2269">
                  <c:v>377.2</c:v>
                </c:pt>
                <c:pt idx="2270">
                  <c:v>388.8</c:v>
                </c:pt>
                <c:pt idx="2271">
                  <c:v>389.3</c:v>
                </c:pt>
                <c:pt idx="2272">
                  <c:v>402.1</c:v>
                </c:pt>
                <c:pt idx="2273">
                  <c:v>458.8</c:v>
                </c:pt>
                <c:pt idx="2274">
                  <c:v>477.4</c:v>
                </c:pt>
                <c:pt idx="2275">
                  <c:v>617</c:v>
                </c:pt>
                <c:pt idx="2276">
                  <c:v>525</c:v>
                </c:pt>
                <c:pt idx="2277">
                  <c:v>447.6</c:v>
                </c:pt>
                <c:pt idx="2278">
                  <c:v>495</c:v>
                </c:pt>
                <c:pt idx="2279">
                  <c:v>589</c:v>
                </c:pt>
                <c:pt idx="2280">
                  <c:v>458.3</c:v>
                </c:pt>
                <c:pt idx="2281">
                  <c:v>449.3</c:v>
                </c:pt>
                <c:pt idx="2282">
                  <c:v>578.9</c:v>
                </c:pt>
                <c:pt idx="2283">
                  <c:v>561.2</c:v>
                </c:pt>
                <c:pt idx="2284">
                  <c:v>428.3</c:v>
                </c:pt>
                <c:pt idx="2285">
                  <c:v>427.1</c:v>
                </c:pt>
                <c:pt idx="2286">
                  <c:v>443.8</c:v>
                </c:pt>
                <c:pt idx="2287">
                  <c:v>348.5</c:v>
                </c:pt>
                <c:pt idx="2288">
                  <c:v>319</c:v>
                </c:pt>
                <c:pt idx="2289">
                  <c:v>319.5</c:v>
                </c:pt>
                <c:pt idx="2290">
                  <c:v>327.3</c:v>
                </c:pt>
                <c:pt idx="2291">
                  <c:v>331.7</c:v>
                </c:pt>
                <c:pt idx="2292">
                  <c:v>333.9</c:v>
                </c:pt>
                <c:pt idx="2293">
                  <c:v>336.9</c:v>
                </c:pt>
                <c:pt idx="2294">
                  <c:v>336.8</c:v>
                </c:pt>
                <c:pt idx="2295">
                  <c:v>340.6</c:v>
                </c:pt>
                <c:pt idx="2296">
                  <c:v>343.1</c:v>
                </c:pt>
                <c:pt idx="2297">
                  <c:v>344.4</c:v>
                </c:pt>
                <c:pt idx="2298">
                  <c:v>346.9</c:v>
                </c:pt>
                <c:pt idx="2299">
                  <c:v>352.6</c:v>
                </c:pt>
                <c:pt idx="2300">
                  <c:v>361.6</c:v>
                </c:pt>
                <c:pt idx="2301">
                  <c:v>353.7</c:v>
                </c:pt>
                <c:pt idx="2302">
                  <c:v>354.8</c:v>
                </c:pt>
                <c:pt idx="2303">
                  <c:v>353.1</c:v>
                </c:pt>
                <c:pt idx="2304">
                  <c:v>350</c:v>
                </c:pt>
                <c:pt idx="2305">
                  <c:v>347.6</c:v>
                </c:pt>
                <c:pt idx="2306">
                  <c:v>350</c:v>
                </c:pt>
                <c:pt idx="2307">
                  <c:v>348.5</c:v>
                </c:pt>
                <c:pt idx="2308">
                  <c:v>350.4</c:v>
                </c:pt>
                <c:pt idx="2309">
                  <c:v>349.5</c:v>
                </c:pt>
                <c:pt idx="2310">
                  <c:v>371</c:v>
                </c:pt>
                <c:pt idx="2311">
                  <c:v>393.8</c:v>
                </c:pt>
                <c:pt idx="2312">
                  <c:v>531.4</c:v>
                </c:pt>
                <c:pt idx="2313">
                  <c:v>542.3</c:v>
                </c:pt>
                <c:pt idx="2314">
                  <c:v>527.3</c:v>
                </c:pt>
                <c:pt idx="2315">
                  <c:v>496.7</c:v>
                </c:pt>
                <c:pt idx="2316">
                  <c:v>492</c:v>
                </c:pt>
                <c:pt idx="2317">
                  <c:v>489.7</c:v>
                </c:pt>
                <c:pt idx="2318">
                  <c:v>495.1</c:v>
                </c:pt>
                <c:pt idx="2319">
                  <c:v>504.3</c:v>
                </c:pt>
                <c:pt idx="2320">
                  <c:v>502.1</c:v>
                </c:pt>
                <c:pt idx="2321">
                  <c:v>501.5</c:v>
                </c:pt>
                <c:pt idx="2322">
                  <c:v>503.8</c:v>
                </c:pt>
                <c:pt idx="2323">
                  <c:v>504.7</c:v>
                </c:pt>
                <c:pt idx="2324">
                  <c:v>487.3</c:v>
                </c:pt>
                <c:pt idx="2325">
                  <c:v>467.9</c:v>
                </c:pt>
                <c:pt idx="2326">
                  <c:v>468.1</c:v>
                </c:pt>
                <c:pt idx="2327">
                  <c:v>469.3</c:v>
                </c:pt>
                <c:pt idx="2328">
                  <c:v>467.3</c:v>
                </c:pt>
                <c:pt idx="2329">
                  <c:v>469.2</c:v>
                </c:pt>
                <c:pt idx="2330">
                  <c:v>467</c:v>
                </c:pt>
                <c:pt idx="2331">
                  <c:v>470.7</c:v>
                </c:pt>
                <c:pt idx="2332">
                  <c:v>471.3</c:v>
                </c:pt>
                <c:pt idx="2333">
                  <c:v>468.1</c:v>
                </c:pt>
                <c:pt idx="2334">
                  <c:v>456.5</c:v>
                </c:pt>
                <c:pt idx="2335">
                  <c:v>441.3</c:v>
                </c:pt>
                <c:pt idx="2336">
                  <c:v>444.1</c:v>
                </c:pt>
                <c:pt idx="2337">
                  <c:v>440</c:v>
                </c:pt>
                <c:pt idx="2338">
                  <c:v>423.8</c:v>
                </c:pt>
                <c:pt idx="2339">
                  <c:v>434.2</c:v>
                </c:pt>
                <c:pt idx="2340">
                  <c:v>450.3</c:v>
                </c:pt>
                <c:pt idx="2341">
                  <c:v>456.5</c:v>
                </c:pt>
                <c:pt idx="2342">
                  <c:v>460.5</c:v>
                </c:pt>
                <c:pt idx="2343">
                  <c:v>468</c:v>
                </c:pt>
                <c:pt idx="2344">
                  <c:v>463.2</c:v>
                </c:pt>
                <c:pt idx="2345">
                  <c:v>454.9</c:v>
                </c:pt>
                <c:pt idx="2346">
                  <c:v>446.6</c:v>
                </c:pt>
                <c:pt idx="2347">
                  <c:v>445.4</c:v>
                </c:pt>
                <c:pt idx="2348">
                  <c:v>444.4</c:v>
                </c:pt>
                <c:pt idx="2349">
                  <c:v>448.7</c:v>
                </c:pt>
                <c:pt idx="2350">
                  <c:v>441.2</c:v>
                </c:pt>
                <c:pt idx="2351">
                  <c:v>440.8</c:v>
                </c:pt>
                <c:pt idx="2352">
                  <c:v>442</c:v>
                </c:pt>
                <c:pt idx="2353">
                  <c:v>440.4</c:v>
                </c:pt>
                <c:pt idx="2354">
                  <c:v>438.2</c:v>
                </c:pt>
                <c:pt idx="2355">
                  <c:v>436.8</c:v>
                </c:pt>
                <c:pt idx="2356">
                  <c:v>436.6</c:v>
                </c:pt>
                <c:pt idx="2357">
                  <c:v>431.4</c:v>
                </c:pt>
                <c:pt idx="2358">
                  <c:v>435.1</c:v>
                </c:pt>
                <c:pt idx="2359">
                  <c:v>489.5</c:v>
                </c:pt>
                <c:pt idx="2360">
                  <c:v>460</c:v>
                </c:pt>
                <c:pt idx="2361">
                  <c:v>463.4</c:v>
                </c:pt>
                <c:pt idx="2362">
                  <c:v>509.4</c:v>
                </c:pt>
                <c:pt idx="2363">
                  <c:v>488.6</c:v>
                </c:pt>
                <c:pt idx="2364">
                  <c:v>501.4</c:v>
                </c:pt>
                <c:pt idx="2365">
                  <c:v>510.5</c:v>
                </c:pt>
                <c:pt idx="2366">
                  <c:v>526.3</c:v>
                </c:pt>
                <c:pt idx="2367">
                  <c:v>531</c:v>
                </c:pt>
                <c:pt idx="2368">
                  <c:v>478.8</c:v>
                </c:pt>
                <c:pt idx="2369">
                  <c:v>434.5</c:v>
                </c:pt>
                <c:pt idx="2370">
                  <c:v>440.7</c:v>
                </c:pt>
                <c:pt idx="2371">
                  <c:v>449.1</c:v>
                </c:pt>
                <c:pt idx="2372">
                  <c:v>433.7</c:v>
                </c:pt>
                <c:pt idx="2373">
                  <c:v>433.6</c:v>
                </c:pt>
                <c:pt idx="2374">
                  <c:v>432.3</c:v>
                </c:pt>
                <c:pt idx="2375">
                  <c:v>433</c:v>
                </c:pt>
                <c:pt idx="2376">
                  <c:v>432.3</c:v>
                </c:pt>
                <c:pt idx="2377">
                  <c:v>429.2</c:v>
                </c:pt>
                <c:pt idx="2378">
                  <c:v>430.8</c:v>
                </c:pt>
                <c:pt idx="2379">
                  <c:v>429.4</c:v>
                </c:pt>
                <c:pt idx="2380">
                  <c:v>423.3</c:v>
                </c:pt>
                <c:pt idx="2381">
                  <c:v>428.3</c:v>
                </c:pt>
                <c:pt idx="2382">
                  <c:v>443.8</c:v>
                </c:pt>
                <c:pt idx="2383">
                  <c:v>442</c:v>
                </c:pt>
                <c:pt idx="2384">
                  <c:v>407.7</c:v>
                </c:pt>
                <c:pt idx="2385">
                  <c:v>371.2</c:v>
                </c:pt>
                <c:pt idx="2386">
                  <c:v>357.7</c:v>
                </c:pt>
                <c:pt idx="2387">
                  <c:v>364.3</c:v>
                </c:pt>
                <c:pt idx="2388">
                  <c:v>405.4</c:v>
                </c:pt>
                <c:pt idx="2389">
                  <c:v>444.4</c:v>
                </c:pt>
                <c:pt idx="2390">
                  <c:v>457.1</c:v>
                </c:pt>
                <c:pt idx="2391">
                  <c:v>470.3</c:v>
                </c:pt>
                <c:pt idx="2392">
                  <c:v>473.7</c:v>
                </c:pt>
                <c:pt idx="2393">
                  <c:v>472.1</c:v>
                </c:pt>
                <c:pt idx="2394">
                  <c:v>619.3</c:v>
                </c:pt>
                <c:pt idx="2395">
                  <c:v>714.4</c:v>
                </c:pt>
                <c:pt idx="2396">
                  <c:v>700.3</c:v>
                </c:pt>
                <c:pt idx="2397">
                  <c:v>640.6</c:v>
                </c:pt>
                <c:pt idx="2398">
                  <c:v>626.6</c:v>
                </c:pt>
                <c:pt idx="2399">
                  <c:v>613.7</c:v>
                </c:pt>
                <c:pt idx="2400">
                  <c:v>599.5</c:v>
                </c:pt>
                <c:pt idx="2401">
                  <c:v>572.7</c:v>
                </c:pt>
                <c:pt idx="2402">
                  <c:v>525.2</c:v>
                </c:pt>
                <c:pt idx="2403">
                  <c:v>521.9</c:v>
                </c:pt>
                <c:pt idx="2404">
                  <c:v>524.5</c:v>
                </c:pt>
                <c:pt idx="2405">
                  <c:v>528.6</c:v>
                </c:pt>
                <c:pt idx="2406">
                  <c:v>508.1</c:v>
                </c:pt>
                <c:pt idx="2407">
                  <c:v>440</c:v>
                </c:pt>
                <c:pt idx="2408">
                  <c:v>462.2</c:v>
                </c:pt>
                <c:pt idx="2409">
                  <c:v>454.5</c:v>
                </c:pt>
                <c:pt idx="2410">
                  <c:v>410.7</c:v>
                </c:pt>
                <c:pt idx="2411">
                  <c:v>413.8</c:v>
                </c:pt>
                <c:pt idx="2412">
                  <c:v>445.8</c:v>
                </c:pt>
                <c:pt idx="2413">
                  <c:v>485.7</c:v>
                </c:pt>
                <c:pt idx="2414">
                  <c:v>501.1</c:v>
                </c:pt>
                <c:pt idx="2415">
                  <c:v>498.5</c:v>
                </c:pt>
                <c:pt idx="2416">
                  <c:v>502.8</c:v>
                </c:pt>
                <c:pt idx="2417">
                  <c:v>446.7</c:v>
                </c:pt>
                <c:pt idx="2418">
                  <c:v>442.4</c:v>
                </c:pt>
                <c:pt idx="2419">
                  <c:v>455.7</c:v>
                </c:pt>
                <c:pt idx="2420">
                  <c:v>439.2</c:v>
                </c:pt>
                <c:pt idx="2421">
                  <c:v>435.6</c:v>
                </c:pt>
                <c:pt idx="2422">
                  <c:v>433.2</c:v>
                </c:pt>
                <c:pt idx="2423">
                  <c:v>435.8</c:v>
                </c:pt>
                <c:pt idx="2424">
                  <c:v>431</c:v>
                </c:pt>
                <c:pt idx="2425">
                  <c:v>429</c:v>
                </c:pt>
                <c:pt idx="2426">
                  <c:v>427.8</c:v>
                </c:pt>
                <c:pt idx="2427">
                  <c:v>422.8</c:v>
                </c:pt>
                <c:pt idx="2428">
                  <c:v>423.8</c:v>
                </c:pt>
                <c:pt idx="2429">
                  <c:v>428</c:v>
                </c:pt>
                <c:pt idx="2430">
                  <c:v>421.8</c:v>
                </c:pt>
                <c:pt idx="2431">
                  <c:v>439.7</c:v>
                </c:pt>
                <c:pt idx="2432">
                  <c:v>440.1</c:v>
                </c:pt>
                <c:pt idx="2433">
                  <c:v>414.3</c:v>
                </c:pt>
                <c:pt idx="2434">
                  <c:v>420.9</c:v>
                </c:pt>
                <c:pt idx="2435">
                  <c:v>411.6</c:v>
                </c:pt>
                <c:pt idx="2436">
                  <c:v>393.3</c:v>
                </c:pt>
                <c:pt idx="2437">
                  <c:v>403.2</c:v>
                </c:pt>
                <c:pt idx="2438">
                  <c:v>415.8</c:v>
                </c:pt>
                <c:pt idx="2439">
                  <c:v>418.5</c:v>
                </c:pt>
                <c:pt idx="2440">
                  <c:v>420.4</c:v>
                </c:pt>
                <c:pt idx="2441">
                  <c:v>422.4</c:v>
                </c:pt>
                <c:pt idx="2442">
                  <c:v>426.9</c:v>
                </c:pt>
                <c:pt idx="2443">
                  <c:v>443.9</c:v>
                </c:pt>
                <c:pt idx="2444">
                  <c:v>431</c:v>
                </c:pt>
                <c:pt idx="2445">
                  <c:v>430.3</c:v>
                </c:pt>
                <c:pt idx="2446">
                  <c:v>424.8</c:v>
                </c:pt>
                <c:pt idx="2447">
                  <c:v>426.4</c:v>
                </c:pt>
                <c:pt idx="2448">
                  <c:v>427.5</c:v>
                </c:pt>
                <c:pt idx="2449">
                  <c:v>421.8</c:v>
                </c:pt>
                <c:pt idx="2450">
                  <c:v>423.7</c:v>
                </c:pt>
                <c:pt idx="2451">
                  <c:v>419.5</c:v>
                </c:pt>
                <c:pt idx="2452">
                  <c:v>417.8</c:v>
                </c:pt>
                <c:pt idx="2453">
                  <c:v>417.3</c:v>
                </c:pt>
                <c:pt idx="2454">
                  <c:v>419.6</c:v>
                </c:pt>
                <c:pt idx="2455">
                  <c:v>433.5</c:v>
                </c:pt>
                <c:pt idx="2456">
                  <c:v>509.3</c:v>
                </c:pt>
                <c:pt idx="2457">
                  <c:v>493.7</c:v>
                </c:pt>
                <c:pt idx="2458">
                  <c:v>503.2</c:v>
                </c:pt>
                <c:pt idx="2459">
                  <c:v>501.9</c:v>
                </c:pt>
                <c:pt idx="2460">
                  <c:v>548.4</c:v>
                </c:pt>
                <c:pt idx="2461">
                  <c:v>587.9</c:v>
                </c:pt>
                <c:pt idx="2462">
                  <c:v>558.9</c:v>
                </c:pt>
                <c:pt idx="2463">
                  <c:v>567</c:v>
                </c:pt>
                <c:pt idx="2464">
                  <c:v>550</c:v>
                </c:pt>
                <c:pt idx="2465">
                  <c:v>430.9</c:v>
                </c:pt>
                <c:pt idx="2466">
                  <c:v>448.8</c:v>
                </c:pt>
                <c:pt idx="2467">
                  <c:v>435</c:v>
                </c:pt>
                <c:pt idx="2468">
                  <c:v>431.4</c:v>
                </c:pt>
                <c:pt idx="2469">
                  <c:v>432.8</c:v>
                </c:pt>
                <c:pt idx="2470">
                  <c:v>434.4</c:v>
                </c:pt>
                <c:pt idx="2471">
                  <c:v>429</c:v>
                </c:pt>
                <c:pt idx="2472">
                  <c:v>429.1</c:v>
                </c:pt>
                <c:pt idx="2473">
                  <c:v>426.7</c:v>
                </c:pt>
                <c:pt idx="2474">
                  <c:v>423.6</c:v>
                </c:pt>
                <c:pt idx="2475">
                  <c:v>422.3</c:v>
                </c:pt>
                <c:pt idx="2476">
                  <c:v>422</c:v>
                </c:pt>
                <c:pt idx="2477">
                  <c:v>420.5</c:v>
                </c:pt>
                <c:pt idx="2478">
                  <c:v>421.9</c:v>
                </c:pt>
                <c:pt idx="2479">
                  <c:v>427.6</c:v>
                </c:pt>
                <c:pt idx="2480">
                  <c:v>404</c:v>
                </c:pt>
                <c:pt idx="2481">
                  <c:v>375.7</c:v>
                </c:pt>
                <c:pt idx="2482">
                  <c:v>352.4</c:v>
                </c:pt>
                <c:pt idx="2483">
                  <c:v>395.1</c:v>
                </c:pt>
                <c:pt idx="2484">
                  <c:v>413</c:v>
                </c:pt>
                <c:pt idx="2485">
                  <c:v>408.5</c:v>
                </c:pt>
                <c:pt idx="2486">
                  <c:v>419.7</c:v>
                </c:pt>
                <c:pt idx="2487">
                  <c:v>424.5</c:v>
                </c:pt>
                <c:pt idx="2488">
                  <c:v>430.9</c:v>
                </c:pt>
                <c:pt idx="2489">
                  <c:v>427.4</c:v>
                </c:pt>
                <c:pt idx="2490">
                  <c:v>432.1</c:v>
                </c:pt>
                <c:pt idx="2491">
                  <c:v>520.3</c:v>
                </c:pt>
                <c:pt idx="2492">
                  <c:v>549.2</c:v>
                </c:pt>
                <c:pt idx="2493">
                  <c:v>552.7</c:v>
                </c:pt>
                <c:pt idx="2494">
                  <c:v>551.1</c:v>
                </c:pt>
                <c:pt idx="2495">
                  <c:v>552.7</c:v>
                </c:pt>
                <c:pt idx="2496">
                  <c:v>549.2</c:v>
                </c:pt>
                <c:pt idx="2497">
                  <c:v>550.8</c:v>
                </c:pt>
                <c:pt idx="2498">
                  <c:v>549.1</c:v>
                </c:pt>
                <c:pt idx="2499">
                  <c:v>553.6</c:v>
                </c:pt>
                <c:pt idx="2500">
                  <c:v>552</c:v>
                </c:pt>
                <c:pt idx="2501">
                  <c:v>545.6</c:v>
                </c:pt>
                <c:pt idx="2502">
                  <c:v>568.1</c:v>
                </c:pt>
                <c:pt idx="2503">
                  <c:v>595.9</c:v>
                </c:pt>
                <c:pt idx="2504">
                  <c:v>607.1</c:v>
                </c:pt>
                <c:pt idx="2505">
                  <c:v>602</c:v>
                </c:pt>
                <c:pt idx="2506">
                  <c:v>578</c:v>
                </c:pt>
                <c:pt idx="2507">
                  <c:v>548.6</c:v>
                </c:pt>
                <c:pt idx="2508">
                  <c:v>572.9</c:v>
                </c:pt>
                <c:pt idx="2509">
                  <c:v>573.7</c:v>
                </c:pt>
                <c:pt idx="2510">
                  <c:v>582.8</c:v>
                </c:pt>
                <c:pt idx="2511">
                  <c:v>612.1</c:v>
                </c:pt>
                <c:pt idx="2512">
                  <c:v>597.3</c:v>
                </c:pt>
                <c:pt idx="2513">
                  <c:v>555.1</c:v>
                </c:pt>
                <c:pt idx="2514">
                  <c:v>562.1</c:v>
                </c:pt>
                <c:pt idx="2515">
                  <c:v>556.5</c:v>
                </c:pt>
                <c:pt idx="2516">
                  <c:v>553.4</c:v>
                </c:pt>
                <c:pt idx="2517">
                  <c:v>559.2</c:v>
                </c:pt>
                <c:pt idx="2518">
                  <c:v>557.6</c:v>
                </c:pt>
                <c:pt idx="2519">
                  <c:v>549.5</c:v>
                </c:pt>
                <c:pt idx="2520">
                  <c:v>551.5</c:v>
                </c:pt>
                <c:pt idx="2521">
                  <c:v>552</c:v>
                </c:pt>
                <c:pt idx="2522">
                  <c:v>547.3</c:v>
                </c:pt>
                <c:pt idx="2523">
                  <c:v>547.2</c:v>
                </c:pt>
                <c:pt idx="2524">
                  <c:v>548.8</c:v>
                </c:pt>
                <c:pt idx="2525">
                  <c:v>549</c:v>
                </c:pt>
                <c:pt idx="2526">
                  <c:v>550.2</c:v>
                </c:pt>
                <c:pt idx="2527">
                  <c:v>595</c:v>
                </c:pt>
                <c:pt idx="2528">
                  <c:v>641.7</c:v>
                </c:pt>
                <c:pt idx="2529">
                  <c:v>567.3</c:v>
                </c:pt>
                <c:pt idx="2530">
                  <c:v>507.8</c:v>
                </c:pt>
                <c:pt idx="2531">
                  <c:v>513.8</c:v>
                </c:pt>
                <c:pt idx="2532">
                  <c:v>506.3</c:v>
                </c:pt>
                <c:pt idx="2533">
                  <c:v>471.1</c:v>
                </c:pt>
                <c:pt idx="2534">
                  <c:v>522.8</c:v>
                </c:pt>
                <c:pt idx="2535">
                  <c:v>533.7</c:v>
                </c:pt>
                <c:pt idx="2536">
                  <c:v>533.8</c:v>
                </c:pt>
                <c:pt idx="2537">
                  <c:v>530.1</c:v>
                </c:pt>
                <c:pt idx="2538">
                  <c:v>534</c:v>
                </c:pt>
                <c:pt idx="2539">
                  <c:v>547</c:v>
                </c:pt>
                <c:pt idx="2540">
                  <c:v>558</c:v>
                </c:pt>
                <c:pt idx="2541">
                  <c:v>551.5</c:v>
                </c:pt>
                <c:pt idx="2542">
                  <c:v>529.8</c:v>
                </c:pt>
                <c:pt idx="2543">
                  <c:v>473</c:v>
                </c:pt>
                <c:pt idx="2544">
                  <c:v>477</c:v>
                </c:pt>
                <c:pt idx="2545">
                  <c:v>483.1</c:v>
                </c:pt>
                <c:pt idx="2546">
                  <c:v>488.1</c:v>
                </c:pt>
                <c:pt idx="2547">
                  <c:v>484.5</c:v>
                </c:pt>
                <c:pt idx="2548">
                  <c:v>481.6</c:v>
                </c:pt>
                <c:pt idx="2549">
                  <c:v>610.6</c:v>
                </c:pt>
                <c:pt idx="2550">
                  <c:v>619.6</c:v>
                </c:pt>
                <c:pt idx="2551">
                  <c:v>633</c:v>
                </c:pt>
                <c:pt idx="2552">
                  <c:v>672.3</c:v>
                </c:pt>
                <c:pt idx="2553">
                  <c:v>634.5</c:v>
                </c:pt>
                <c:pt idx="2554">
                  <c:v>597.1</c:v>
                </c:pt>
                <c:pt idx="2555">
                  <c:v>664.1</c:v>
                </c:pt>
                <c:pt idx="2556">
                  <c:v>632.7</c:v>
                </c:pt>
                <c:pt idx="2557">
                  <c:v>648.2</c:v>
                </c:pt>
                <c:pt idx="2558">
                  <c:v>690.4</c:v>
                </c:pt>
                <c:pt idx="2559">
                  <c:v>707.3</c:v>
                </c:pt>
                <c:pt idx="2560">
                  <c:v>704.6</c:v>
                </c:pt>
                <c:pt idx="2561">
                  <c:v>686.1</c:v>
                </c:pt>
                <c:pt idx="2562">
                  <c:v>693.4</c:v>
                </c:pt>
                <c:pt idx="2563">
                  <c:v>694</c:v>
                </c:pt>
                <c:pt idx="2564">
                  <c:v>653.8</c:v>
                </c:pt>
                <c:pt idx="2565">
                  <c:v>623.3</c:v>
                </c:pt>
                <c:pt idx="2566">
                  <c:v>617</c:v>
                </c:pt>
                <c:pt idx="2567">
                  <c:v>619.7</c:v>
                </c:pt>
                <c:pt idx="2568">
                  <c:v>617.6</c:v>
                </c:pt>
                <c:pt idx="2569">
                  <c:v>613.9</c:v>
                </c:pt>
                <c:pt idx="2570">
                  <c:v>614</c:v>
                </c:pt>
                <c:pt idx="2571">
                  <c:v>613</c:v>
                </c:pt>
                <c:pt idx="2572">
                  <c:v>608.7</c:v>
                </c:pt>
                <c:pt idx="2573">
                  <c:v>608.2</c:v>
                </c:pt>
                <c:pt idx="2574">
                  <c:v>618.1</c:v>
                </c:pt>
                <c:pt idx="2575">
                  <c:v>608.6</c:v>
                </c:pt>
                <c:pt idx="2576">
                  <c:v>637</c:v>
                </c:pt>
                <c:pt idx="2577">
                  <c:v>616.3</c:v>
                </c:pt>
                <c:pt idx="2578">
                  <c:v>633.3</c:v>
                </c:pt>
                <c:pt idx="2579">
                  <c:v>610.8</c:v>
                </c:pt>
                <c:pt idx="2580">
                  <c:v>593.9</c:v>
                </c:pt>
                <c:pt idx="2581">
                  <c:v>586.1</c:v>
                </c:pt>
                <c:pt idx="2582">
                  <c:v>612.6</c:v>
                </c:pt>
                <c:pt idx="2583">
                  <c:v>622.2</c:v>
                </c:pt>
                <c:pt idx="2584">
                  <c:v>623.2</c:v>
                </c:pt>
                <c:pt idx="2585">
                  <c:v>629.8</c:v>
                </c:pt>
                <c:pt idx="2586">
                  <c:v>638.5</c:v>
                </c:pt>
                <c:pt idx="2587">
                  <c:v>634.4</c:v>
                </c:pt>
                <c:pt idx="2588">
                  <c:v>640.4</c:v>
                </c:pt>
                <c:pt idx="2589">
                  <c:v>623.8</c:v>
                </c:pt>
                <c:pt idx="2590">
                  <c:v>618.4</c:v>
                </c:pt>
                <c:pt idx="2591">
                  <c:v>619.2</c:v>
                </c:pt>
                <c:pt idx="2592">
                  <c:v>613.2</c:v>
                </c:pt>
                <c:pt idx="2593">
                  <c:v>614.9</c:v>
                </c:pt>
                <c:pt idx="2594">
                  <c:v>612.7</c:v>
                </c:pt>
                <c:pt idx="2595">
                  <c:v>607.5</c:v>
                </c:pt>
                <c:pt idx="2596">
                  <c:v>612.3</c:v>
                </c:pt>
                <c:pt idx="2597">
                  <c:v>610.6</c:v>
                </c:pt>
                <c:pt idx="2598">
                  <c:v>614.8</c:v>
                </c:pt>
                <c:pt idx="2599">
                  <c:v>647.3</c:v>
                </c:pt>
                <c:pt idx="2600">
                  <c:v>635.5</c:v>
                </c:pt>
                <c:pt idx="2601">
                  <c:v>634.5</c:v>
                </c:pt>
                <c:pt idx="2602">
                  <c:v>609.1</c:v>
                </c:pt>
                <c:pt idx="2603">
                  <c:v>654.3</c:v>
                </c:pt>
                <c:pt idx="2604">
                  <c:v>652.1</c:v>
                </c:pt>
                <c:pt idx="2605">
                  <c:v>658.5</c:v>
                </c:pt>
                <c:pt idx="2606">
                  <c:v>693.3</c:v>
                </c:pt>
                <c:pt idx="2607">
                  <c:v>699.8</c:v>
                </c:pt>
                <c:pt idx="2608">
                  <c:v>643.7</c:v>
                </c:pt>
                <c:pt idx="2609">
                  <c:v>625.9</c:v>
                </c:pt>
                <c:pt idx="2610">
                  <c:v>641</c:v>
                </c:pt>
                <c:pt idx="2611">
                  <c:v>633.6</c:v>
                </c:pt>
                <c:pt idx="2612">
                  <c:v>623.6</c:v>
                </c:pt>
                <c:pt idx="2613">
                  <c:v>621</c:v>
                </c:pt>
                <c:pt idx="2614">
                  <c:v>624.4</c:v>
                </c:pt>
                <c:pt idx="2615">
                  <c:v>617.3</c:v>
                </c:pt>
                <c:pt idx="2616">
                  <c:v>617.9</c:v>
                </c:pt>
                <c:pt idx="2617">
                  <c:v>616.1</c:v>
                </c:pt>
                <c:pt idx="2618">
                  <c:v>612.1</c:v>
                </c:pt>
                <c:pt idx="2619">
                  <c:v>612.8</c:v>
                </c:pt>
                <c:pt idx="2620">
                  <c:v>615.7</c:v>
                </c:pt>
                <c:pt idx="2621">
                  <c:v>627.2</c:v>
                </c:pt>
                <c:pt idx="2622">
                  <c:v>633.6</c:v>
                </c:pt>
                <c:pt idx="2623">
                  <c:v>638.5</c:v>
                </c:pt>
                <c:pt idx="2624">
                  <c:v>636.8</c:v>
                </c:pt>
                <c:pt idx="2625">
                  <c:v>633.2</c:v>
                </c:pt>
                <c:pt idx="2626">
                  <c:v>632.9</c:v>
                </c:pt>
                <c:pt idx="2627">
                  <c:v>613.2</c:v>
                </c:pt>
                <c:pt idx="2628">
                  <c:v>605.1</c:v>
                </c:pt>
                <c:pt idx="2629">
                  <c:v>608</c:v>
                </c:pt>
                <c:pt idx="2630">
                  <c:v>615.6</c:v>
                </c:pt>
                <c:pt idx="2631">
                  <c:v>617.5</c:v>
                </c:pt>
                <c:pt idx="2632">
                  <c:v>616.2</c:v>
                </c:pt>
                <c:pt idx="2633">
                  <c:v>615.7</c:v>
                </c:pt>
                <c:pt idx="2634">
                  <c:v>620.2</c:v>
                </c:pt>
                <c:pt idx="2635">
                  <c:v>636.4</c:v>
                </c:pt>
                <c:pt idx="2636">
                  <c:v>429.5</c:v>
                </c:pt>
                <c:pt idx="2637">
                  <c:v>466.5</c:v>
                </c:pt>
                <c:pt idx="2638">
                  <c:v>631.3</c:v>
                </c:pt>
                <c:pt idx="2639">
                  <c:v>631.1</c:v>
                </c:pt>
                <c:pt idx="2640">
                  <c:v>629.7</c:v>
                </c:pt>
                <c:pt idx="2641">
                  <c:v>627.7</c:v>
                </c:pt>
                <c:pt idx="2642">
                  <c:v>626.7</c:v>
                </c:pt>
                <c:pt idx="2643">
                  <c:v>628.4</c:v>
                </c:pt>
                <c:pt idx="2644">
                  <c:v>626.5</c:v>
                </c:pt>
                <c:pt idx="2645">
                  <c:v>626.8</c:v>
                </c:pt>
                <c:pt idx="2646">
                  <c:v>642.3</c:v>
                </c:pt>
                <c:pt idx="2647">
                  <c:v>662.6</c:v>
                </c:pt>
                <c:pt idx="2648">
                  <c:v>701</c:v>
                </c:pt>
                <c:pt idx="2649">
                  <c:v>671.8</c:v>
                </c:pt>
                <c:pt idx="2650">
                  <c:v>670.8</c:v>
                </c:pt>
                <c:pt idx="2651">
                  <c:v>659.8</c:v>
                </c:pt>
                <c:pt idx="2652">
                  <c:v>674.1</c:v>
                </c:pt>
                <c:pt idx="2653">
                  <c:v>680.1</c:v>
                </c:pt>
                <c:pt idx="2654">
                  <c:v>666.9</c:v>
                </c:pt>
                <c:pt idx="2655">
                  <c:v>637.9</c:v>
                </c:pt>
                <c:pt idx="2656">
                  <c:v>633.7</c:v>
                </c:pt>
                <c:pt idx="2657">
                  <c:v>633.7</c:v>
                </c:pt>
                <c:pt idx="2658">
                  <c:v>642.6</c:v>
                </c:pt>
                <c:pt idx="2659">
                  <c:v>649</c:v>
                </c:pt>
                <c:pt idx="2660">
                  <c:v>647.6</c:v>
                </c:pt>
                <c:pt idx="2661">
                  <c:v>636</c:v>
                </c:pt>
                <c:pt idx="2662">
                  <c:v>632.6</c:v>
                </c:pt>
                <c:pt idx="2663">
                  <c:v>631.5</c:v>
                </c:pt>
                <c:pt idx="2664">
                  <c:v>627.7</c:v>
                </c:pt>
                <c:pt idx="2665">
                  <c:v>621.1</c:v>
                </c:pt>
                <c:pt idx="2666">
                  <c:v>620</c:v>
                </c:pt>
                <c:pt idx="2667">
                  <c:v>618.2</c:v>
                </c:pt>
                <c:pt idx="2668">
                  <c:v>617.3</c:v>
                </c:pt>
                <c:pt idx="2669">
                  <c:v>617.9</c:v>
                </c:pt>
                <c:pt idx="2670">
                  <c:v>622.8</c:v>
                </c:pt>
                <c:pt idx="2671">
                  <c:v>612.6</c:v>
                </c:pt>
                <c:pt idx="2672">
                  <c:v>606.3</c:v>
                </c:pt>
                <c:pt idx="2673">
                  <c:v>619.1</c:v>
                </c:pt>
                <c:pt idx="2674">
                  <c:v>601.8</c:v>
                </c:pt>
                <c:pt idx="2675">
                  <c:v>605.2</c:v>
                </c:pt>
                <c:pt idx="2676">
                  <c:v>633.7</c:v>
                </c:pt>
                <c:pt idx="2677">
                  <c:v>628.3</c:v>
                </c:pt>
                <c:pt idx="2678">
                  <c:v>630.7</c:v>
                </c:pt>
                <c:pt idx="2679">
                  <c:v>637</c:v>
                </c:pt>
                <c:pt idx="2680">
                  <c:v>630.9</c:v>
                </c:pt>
                <c:pt idx="2681">
                  <c:v>633.1</c:v>
                </c:pt>
                <c:pt idx="2682">
                  <c:v>662.6</c:v>
                </c:pt>
                <c:pt idx="2683">
                  <c:v>729.8</c:v>
                </c:pt>
                <c:pt idx="2684">
                  <c:v>722.3</c:v>
                </c:pt>
                <c:pt idx="2685">
                  <c:v>727.3</c:v>
                </c:pt>
                <c:pt idx="2686">
                  <c:v>724.3</c:v>
                </c:pt>
                <c:pt idx="2687">
                  <c:v>724.1</c:v>
                </c:pt>
                <c:pt idx="2688">
                  <c:v>702.6</c:v>
                </c:pt>
                <c:pt idx="2689">
                  <c:v>670.4</c:v>
                </c:pt>
                <c:pt idx="2690">
                  <c:v>696.6</c:v>
                </c:pt>
                <c:pt idx="2691">
                  <c:v>698</c:v>
                </c:pt>
                <c:pt idx="2692">
                  <c:v>636.9</c:v>
                </c:pt>
                <c:pt idx="2693">
                  <c:v>559.3</c:v>
                </c:pt>
                <c:pt idx="2694">
                  <c:v>541.7</c:v>
                </c:pt>
                <c:pt idx="2695">
                  <c:v>554.2</c:v>
                </c:pt>
                <c:pt idx="2696">
                  <c:v>547.4</c:v>
                </c:pt>
                <c:pt idx="2697">
                  <c:v>487.5</c:v>
                </c:pt>
                <c:pt idx="2698">
                  <c:v>506.9</c:v>
                </c:pt>
                <c:pt idx="2699">
                  <c:v>444</c:v>
                </c:pt>
                <c:pt idx="2700">
                  <c:v>479.2</c:v>
                </c:pt>
                <c:pt idx="2701">
                  <c:v>605.2</c:v>
                </c:pt>
                <c:pt idx="2702">
                  <c:v>653.1</c:v>
                </c:pt>
                <c:pt idx="2703">
                  <c:v>668.8</c:v>
                </c:pt>
                <c:pt idx="2704">
                  <c:v>671.2</c:v>
                </c:pt>
                <c:pt idx="2705">
                  <c:v>671.9</c:v>
                </c:pt>
                <c:pt idx="2706">
                  <c:v>701.3</c:v>
                </c:pt>
                <c:pt idx="2707">
                  <c:v>713</c:v>
                </c:pt>
                <c:pt idx="2708">
                  <c:v>716.8</c:v>
                </c:pt>
                <c:pt idx="2709">
                  <c:v>712.5</c:v>
                </c:pt>
                <c:pt idx="2710">
                  <c:v>680.9</c:v>
                </c:pt>
                <c:pt idx="2711">
                  <c:v>665.8</c:v>
                </c:pt>
                <c:pt idx="2712">
                  <c:v>623.4</c:v>
                </c:pt>
                <c:pt idx="2713">
                  <c:v>615.1</c:v>
                </c:pt>
                <c:pt idx="2714">
                  <c:v>613.4</c:v>
                </c:pt>
                <c:pt idx="2715">
                  <c:v>613.2</c:v>
                </c:pt>
                <c:pt idx="2716">
                  <c:v>607.6</c:v>
                </c:pt>
                <c:pt idx="2717">
                  <c:v>556.3</c:v>
                </c:pt>
                <c:pt idx="2718">
                  <c:v>520.7</c:v>
                </c:pt>
                <c:pt idx="2719">
                  <c:v>541</c:v>
                </c:pt>
                <c:pt idx="2720">
                  <c:v>532.5</c:v>
                </c:pt>
                <c:pt idx="2721">
                  <c:v>477</c:v>
                </c:pt>
                <c:pt idx="2722">
                  <c:v>446.8</c:v>
                </c:pt>
                <c:pt idx="2723">
                  <c:v>452.2</c:v>
                </c:pt>
                <c:pt idx="2724">
                  <c:v>484.6</c:v>
                </c:pt>
                <c:pt idx="2725">
                  <c:v>529.9</c:v>
                </c:pt>
                <c:pt idx="2726">
                  <c:v>555</c:v>
                </c:pt>
                <c:pt idx="2727">
                  <c:v>575.5</c:v>
                </c:pt>
                <c:pt idx="2728">
                  <c:v>573.3</c:v>
                </c:pt>
                <c:pt idx="2729">
                  <c:v>582.3</c:v>
                </c:pt>
                <c:pt idx="2730">
                  <c:v>607.6</c:v>
                </c:pt>
                <c:pt idx="2731">
                  <c:v>629.4</c:v>
                </c:pt>
                <c:pt idx="2732">
                  <c:v>626.8</c:v>
                </c:pt>
                <c:pt idx="2733">
                  <c:v>617.3</c:v>
                </c:pt>
                <c:pt idx="2734">
                  <c:v>609.8</c:v>
                </c:pt>
                <c:pt idx="2735">
                  <c:v>577.2</c:v>
                </c:pt>
                <c:pt idx="2736">
                  <c:v>531.9</c:v>
                </c:pt>
                <c:pt idx="2737">
                  <c:v>526.3</c:v>
                </c:pt>
                <c:pt idx="2738">
                  <c:v>527.5</c:v>
                </c:pt>
                <c:pt idx="2739">
                  <c:v>524.2</c:v>
                </c:pt>
                <c:pt idx="2740">
                  <c:v>522.8</c:v>
                </c:pt>
                <c:pt idx="2741">
                  <c:v>524.5</c:v>
                </c:pt>
                <c:pt idx="2742">
                  <c:v>528.7</c:v>
                </c:pt>
                <c:pt idx="2743">
                  <c:v>543.8</c:v>
                </c:pt>
                <c:pt idx="2744">
                  <c:v>558</c:v>
                </c:pt>
                <c:pt idx="2745">
                  <c:v>497.7</c:v>
                </c:pt>
                <c:pt idx="2746">
                  <c:v>499.9</c:v>
                </c:pt>
                <c:pt idx="2747">
                  <c:v>515.5</c:v>
                </c:pt>
                <c:pt idx="2748">
                  <c:v>557.9</c:v>
                </c:pt>
                <c:pt idx="2749">
                  <c:v>623.1</c:v>
                </c:pt>
                <c:pt idx="2750">
                  <c:v>705</c:v>
                </c:pt>
                <c:pt idx="2751">
                  <c:v>715</c:v>
                </c:pt>
                <c:pt idx="2752">
                  <c:v>690.3</c:v>
                </c:pt>
                <c:pt idx="2753">
                  <c:v>672.9</c:v>
                </c:pt>
                <c:pt idx="2754">
                  <c:v>682.4</c:v>
                </c:pt>
                <c:pt idx="2755">
                  <c:v>690.4</c:v>
                </c:pt>
                <c:pt idx="2756">
                  <c:v>674.8</c:v>
                </c:pt>
                <c:pt idx="2757">
                  <c:v>672.1</c:v>
                </c:pt>
                <c:pt idx="2758">
                  <c:v>682.6</c:v>
                </c:pt>
                <c:pt idx="2759">
                  <c:v>676.6</c:v>
                </c:pt>
                <c:pt idx="2760">
                  <c:v>654.8</c:v>
                </c:pt>
                <c:pt idx="2761">
                  <c:v>619.2</c:v>
                </c:pt>
                <c:pt idx="2762">
                  <c:v>615.3</c:v>
                </c:pt>
                <c:pt idx="2763">
                  <c:v>611.4</c:v>
                </c:pt>
                <c:pt idx="2764">
                  <c:v>619.3</c:v>
                </c:pt>
                <c:pt idx="2765">
                  <c:v>586.5</c:v>
                </c:pt>
                <c:pt idx="2766">
                  <c:v>528.4</c:v>
                </c:pt>
                <c:pt idx="2767">
                  <c:v>515.2</c:v>
                </c:pt>
                <c:pt idx="2768">
                  <c:v>483</c:v>
                </c:pt>
                <c:pt idx="2769">
                  <c:v>480.1</c:v>
                </c:pt>
                <c:pt idx="2770">
                  <c:v>487.4</c:v>
                </c:pt>
                <c:pt idx="2771">
                  <c:v>433.8</c:v>
                </c:pt>
                <c:pt idx="2772">
                  <c:v>480.8</c:v>
                </c:pt>
                <c:pt idx="2773">
                  <c:v>566.1</c:v>
                </c:pt>
                <c:pt idx="2774">
                  <c:v>619.3</c:v>
                </c:pt>
                <c:pt idx="2775">
                  <c:v>628.4</c:v>
                </c:pt>
                <c:pt idx="2776">
                  <c:v>624.9</c:v>
                </c:pt>
                <c:pt idx="2777">
                  <c:v>615.6</c:v>
                </c:pt>
                <c:pt idx="2778">
                  <c:v>616.4</c:v>
                </c:pt>
                <c:pt idx="2779">
                  <c:v>616.5</c:v>
                </c:pt>
                <c:pt idx="2780">
                  <c:v>606</c:v>
                </c:pt>
                <c:pt idx="2781">
                  <c:v>613.6</c:v>
                </c:pt>
                <c:pt idx="2782">
                  <c:v>618</c:v>
                </c:pt>
                <c:pt idx="2783">
                  <c:v>620.8</c:v>
                </c:pt>
                <c:pt idx="2784">
                  <c:v>615</c:v>
                </c:pt>
                <c:pt idx="2785">
                  <c:v>610.1</c:v>
                </c:pt>
                <c:pt idx="2786">
                  <c:v>608.7</c:v>
                </c:pt>
                <c:pt idx="2787">
                  <c:v>611</c:v>
                </c:pt>
                <c:pt idx="2788">
                  <c:v>609.3</c:v>
                </c:pt>
                <c:pt idx="2789">
                  <c:v>610.7</c:v>
                </c:pt>
                <c:pt idx="2790">
                  <c:v>607</c:v>
                </c:pt>
                <c:pt idx="2791">
                  <c:v>614.6</c:v>
                </c:pt>
                <c:pt idx="2792">
                  <c:v>606.7</c:v>
                </c:pt>
                <c:pt idx="2793">
                  <c:v>613.4</c:v>
                </c:pt>
                <c:pt idx="2794">
                  <c:v>602.6</c:v>
                </c:pt>
                <c:pt idx="2795">
                  <c:v>605.6</c:v>
                </c:pt>
                <c:pt idx="2796">
                  <c:v>586.9</c:v>
                </c:pt>
                <c:pt idx="2797">
                  <c:v>583.5</c:v>
                </c:pt>
                <c:pt idx="2798">
                  <c:v>613.5</c:v>
                </c:pt>
                <c:pt idx="2799">
                  <c:v>619.1</c:v>
                </c:pt>
                <c:pt idx="2800">
                  <c:v>624.7</c:v>
                </c:pt>
                <c:pt idx="2801">
                  <c:v>629.1</c:v>
                </c:pt>
                <c:pt idx="2802">
                  <c:v>643.2</c:v>
                </c:pt>
                <c:pt idx="2803">
                  <c:v>628</c:v>
                </c:pt>
                <c:pt idx="2804">
                  <c:v>630.8</c:v>
                </c:pt>
                <c:pt idx="2805">
                  <c:v>628.5</c:v>
                </c:pt>
                <c:pt idx="2806">
                  <c:v>623.4</c:v>
                </c:pt>
                <c:pt idx="2807">
                  <c:v>624.9</c:v>
                </c:pt>
                <c:pt idx="2808">
                  <c:v>617.7</c:v>
                </c:pt>
                <c:pt idx="2809">
                  <c:v>616.9</c:v>
                </c:pt>
                <c:pt idx="2810">
                  <c:v>617.9</c:v>
                </c:pt>
                <c:pt idx="2811">
                  <c:v>612</c:v>
                </c:pt>
                <c:pt idx="2812">
                  <c:v>611.1</c:v>
                </c:pt>
                <c:pt idx="2813">
                  <c:v>611.3</c:v>
                </c:pt>
                <c:pt idx="2814">
                  <c:v>618.6</c:v>
                </c:pt>
                <c:pt idx="2815">
                  <c:v>632.5</c:v>
                </c:pt>
                <c:pt idx="2816">
                  <c:v>628.3</c:v>
                </c:pt>
                <c:pt idx="2817">
                  <c:v>605.8</c:v>
                </c:pt>
                <c:pt idx="2818">
                  <c:v>538.5</c:v>
                </c:pt>
                <c:pt idx="2819">
                  <c:v>543.1</c:v>
                </c:pt>
                <c:pt idx="2820">
                  <c:v>589.7</c:v>
                </c:pt>
                <c:pt idx="2821">
                  <c:v>623.3</c:v>
                </c:pt>
                <c:pt idx="2822">
                  <c:v>647.7</c:v>
                </c:pt>
                <c:pt idx="2823">
                  <c:v>660.6</c:v>
                </c:pt>
                <c:pt idx="2824">
                  <c:v>662.2</c:v>
                </c:pt>
                <c:pt idx="2825">
                  <c:v>663.8</c:v>
                </c:pt>
                <c:pt idx="2826">
                  <c:v>667.9</c:v>
                </c:pt>
                <c:pt idx="2827">
                  <c:v>697.3</c:v>
                </c:pt>
                <c:pt idx="2828">
                  <c:v>708.9</c:v>
                </c:pt>
                <c:pt idx="2829">
                  <c:v>683.3</c:v>
                </c:pt>
                <c:pt idx="2830">
                  <c:v>627.7</c:v>
                </c:pt>
                <c:pt idx="2831">
                  <c:v>623.1</c:v>
                </c:pt>
                <c:pt idx="2832">
                  <c:v>616</c:v>
                </c:pt>
                <c:pt idx="2833">
                  <c:v>614</c:v>
                </c:pt>
                <c:pt idx="2834">
                  <c:v>607.6</c:v>
                </c:pt>
                <c:pt idx="2835">
                  <c:v>595.5</c:v>
                </c:pt>
                <c:pt idx="2836">
                  <c:v>593.7</c:v>
                </c:pt>
                <c:pt idx="2837">
                  <c:v>567.5</c:v>
                </c:pt>
                <c:pt idx="2838">
                  <c:v>528</c:v>
                </c:pt>
                <c:pt idx="2839">
                  <c:v>527.9</c:v>
                </c:pt>
                <c:pt idx="2840">
                  <c:v>579</c:v>
                </c:pt>
                <c:pt idx="2841">
                  <c:v>585.9</c:v>
                </c:pt>
                <c:pt idx="2842">
                  <c:v>556.4</c:v>
                </c:pt>
                <c:pt idx="2843">
                  <c:v>487.1</c:v>
                </c:pt>
                <c:pt idx="2844">
                  <c:v>548</c:v>
                </c:pt>
                <c:pt idx="2845">
                  <c:v>631.6</c:v>
                </c:pt>
                <c:pt idx="2846">
                  <c:v>712.4</c:v>
                </c:pt>
                <c:pt idx="2847">
                  <c:v>708.1</c:v>
                </c:pt>
                <c:pt idx="2848">
                  <c:v>710.8</c:v>
                </c:pt>
                <c:pt idx="2849">
                  <c:v>696.2</c:v>
                </c:pt>
                <c:pt idx="2850">
                  <c:v>699.6</c:v>
                </c:pt>
                <c:pt idx="2851">
                  <c:v>714.5</c:v>
                </c:pt>
                <c:pt idx="2852">
                  <c:v>651.2</c:v>
                </c:pt>
                <c:pt idx="2853">
                  <c:v>627.4</c:v>
                </c:pt>
                <c:pt idx="2854">
                  <c:v>629</c:v>
                </c:pt>
                <c:pt idx="2855">
                  <c:v>626.4</c:v>
                </c:pt>
                <c:pt idx="2856">
                  <c:v>622</c:v>
                </c:pt>
                <c:pt idx="2857">
                  <c:v>619.6</c:v>
                </c:pt>
                <c:pt idx="2858">
                  <c:v>614.1</c:v>
                </c:pt>
                <c:pt idx="2859">
                  <c:v>611.3</c:v>
                </c:pt>
                <c:pt idx="2860">
                  <c:v>612.7</c:v>
                </c:pt>
                <c:pt idx="2861">
                  <c:v>562.6</c:v>
                </c:pt>
                <c:pt idx="2862">
                  <c:v>543.9</c:v>
                </c:pt>
                <c:pt idx="2863">
                  <c:v>554.5</c:v>
                </c:pt>
                <c:pt idx="2864">
                  <c:v>534.3</c:v>
                </c:pt>
                <c:pt idx="2865">
                  <c:v>498.1</c:v>
                </c:pt>
                <c:pt idx="2866">
                  <c:v>484.8</c:v>
                </c:pt>
                <c:pt idx="2867">
                  <c:v>485.1</c:v>
                </c:pt>
                <c:pt idx="2868">
                  <c:v>527.7</c:v>
                </c:pt>
                <c:pt idx="2869">
                  <c:v>590.7</c:v>
                </c:pt>
                <c:pt idx="2870">
                  <c:v>687</c:v>
                </c:pt>
                <c:pt idx="2871">
                  <c:v>699.4</c:v>
                </c:pt>
                <c:pt idx="2872">
                  <c:v>701.5</c:v>
                </c:pt>
                <c:pt idx="2873">
                  <c:v>703.8</c:v>
                </c:pt>
                <c:pt idx="2874">
                  <c:v>720.8</c:v>
                </c:pt>
                <c:pt idx="2875">
                  <c:v>743.3</c:v>
                </c:pt>
                <c:pt idx="2876">
                  <c:v>710.1</c:v>
                </c:pt>
                <c:pt idx="2877">
                  <c:v>651.8</c:v>
                </c:pt>
                <c:pt idx="2878">
                  <c:v>645</c:v>
                </c:pt>
                <c:pt idx="2879">
                  <c:v>638.1</c:v>
                </c:pt>
                <c:pt idx="2880">
                  <c:v>634</c:v>
                </c:pt>
                <c:pt idx="2881">
                  <c:v>629.5</c:v>
                </c:pt>
                <c:pt idx="2882">
                  <c:v>627.2</c:v>
                </c:pt>
                <c:pt idx="2883">
                  <c:v>625.8</c:v>
                </c:pt>
                <c:pt idx="2884">
                  <c:v>624.9</c:v>
                </c:pt>
                <c:pt idx="2885">
                  <c:v>545.1</c:v>
                </c:pt>
                <c:pt idx="2886">
                  <c:v>533.4</c:v>
                </c:pt>
                <c:pt idx="2887">
                  <c:v>560.8</c:v>
                </c:pt>
                <c:pt idx="2888">
                  <c:v>613.4</c:v>
                </c:pt>
                <c:pt idx="2889">
                  <c:v>597.9</c:v>
                </c:pt>
                <c:pt idx="2890">
                  <c:v>589.9</c:v>
                </c:pt>
                <c:pt idx="2891">
                  <c:v>584.1</c:v>
                </c:pt>
                <c:pt idx="2892">
                  <c:v>606.6</c:v>
                </c:pt>
                <c:pt idx="2893">
                  <c:v>630.4</c:v>
                </c:pt>
                <c:pt idx="2894">
                  <c:v>708.5</c:v>
                </c:pt>
                <c:pt idx="2895">
                  <c:v>690.3</c:v>
                </c:pt>
                <c:pt idx="2896">
                  <c:v>640</c:v>
                </c:pt>
                <c:pt idx="2897">
                  <c:v>634.8</c:v>
                </c:pt>
                <c:pt idx="2898">
                  <c:v>645.8</c:v>
                </c:pt>
                <c:pt idx="2899">
                  <c:v>653.2</c:v>
                </c:pt>
                <c:pt idx="2900">
                  <c:v>642.5</c:v>
                </c:pt>
                <c:pt idx="2901">
                  <c:v>646.3</c:v>
                </c:pt>
                <c:pt idx="2902">
                  <c:v>642.5</c:v>
                </c:pt>
                <c:pt idx="2903">
                  <c:v>635.1</c:v>
                </c:pt>
                <c:pt idx="2904">
                  <c:v>633</c:v>
                </c:pt>
                <c:pt idx="2905">
                  <c:v>629.2</c:v>
                </c:pt>
                <c:pt idx="2906">
                  <c:v>626.2</c:v>
                </c:pt>
                <c:pt idx="2907">
                  <c:v>623.5</c:v>
                </c:pt>
                <c:pt idx="2908">
                  <c:v>624</c:v>
                </c:pt>
                <c:pt idx="2909">
                  <c:v>587.8</c:v>
                </c:pt>
                <c:pt idx="2910">
                  <c:v>527.9</c:v>
                </c:pt>
                <c:pt idx="2911">
                  <c:v>522.2</c:v>
                </c:pt>
                <c:pt idx="2912">
                  <c:v>548.1</c:v>
                </c:pt>
                <c:pt idx="2913">
                  <c:v>539.3</c:v>
                </c:pt>
                <c:pt idx="2914">
                  <c:v>541.1</c:v>
                </c:pt>
                <c:pt idx="2915">
                  <c:v>554.8</c:v>
                </c:pt>
                <c:pt idx="2916">
                  <c:v>633.4</c:v>
                </c:pt>
                <c:pt idx="2917">
                  <c:v>636.5</c:v>
                </c:pt>
                <c:pt idx="2918">
                  <c:v>619.7</c:v>
                </c:pt>
                <c:pt idx="2919">
                  <c:v>620.3</c:v>
                </c:pt>
                <c:pt idx="2920">
                  <c:v>619.8</c:v>
                </c:pt>
                <c:pt idx="2921">
                  <c:v>613.2</c:v>
                </c:pt>
                <c:pt idx="2922">
                  <c:v>622.7</c:v>
                </c:pt>
                <c:pt idx="2923">
                  <c:v>638.6</c:v>
                </c:pt>
                <c:pt idx="2924">
                  <c:v>655.9</c:v>
                </c:pt>
                <c:pt idx="2925">
                  <c:v>655.2</c:v>
                </c:pt>
                <c:pt idx="2926">
                  <c:v>656.7</c:v>
                </c:pt>
                <c:pt idx="2927">
                  <c:v>651.4</c:v>
                </c:pt>
                <c:pt idx="2928">
                  <c:v>646</c:v>
                </c:pt>
                <c:pt idx="2929">
                  <c:v>632.4</c:v>
                </c:pt>
                <c:pt idx="2930">
                  <c:v>621.2</c:v>
                </c:pt>
                <c:pt idx="2931">
                  <c:v>616.2</c:v>
                </c:pt>
                <c:pt idx="2932">
                  <c:v>611</c:v>
                </c:pt>
                <c:pt idx="2933">
                  <c:v>574.8</c:v>
                </c:pt>
                <c:pt idx="2934">
                  <c:v>378.9</c:v>
                </c:pt>
                <c:pt idx="2935">
                  <c:v>421.3</c:v>
                </c:pt>
                <c:pt idx="2936">
                  <c:v>562</c:v>
                </c:pt>
                <c:pt idx="2937">
                  <c:v>488.5</c:v>
                </c:pt>
                <c:pt idx="2938">
                  <c:v>492.9</c:v>
                </c:pt>
                <c:pt idx="2939">
                  <c:v>490.2</c:v>
                </c:pt>
                <c:pt idx="2940">
                  <c:v>483.9</c:v>
                </c:pt>
                <c:pt idx="2941">
                  <c:v>558.6</c:v>
                </c:pt>
                <c:pt idx="2942">
                  <c:v>609.4</c:v>
                </c:pt>
                <c:pt idx="2943">
                  <c:v>622.4</c:v>
                </c:pt>
                <c:pt idx="2944">
                  <c:v>625.2</c:v>
                </c:pt>
                <c:pt idx="2945">
                  <c:v>631.1</c:v>
                </c:pt>
                <c:pt idx="2946">
                  <c:v>633.4</c:v>
                </c:pt>
                <c:pt idx="2947">
                  <c:v>652.6</c:v>
                </c:pt>
                <c:pt idx="2948">
                  <c:v>636.8</c:v>
                </c:pt>
                <c:pt idx="2949">
                  <c:v>629.5</c:v>
                </c:pt>
                <c:pt idx="2950">
                  <c:v>625.4</c:v>
                </c:pt>
                <c:pt idx="2951">
                  <c:v>625.8</c:v>
                </c:pt>
                <c:pt idx="2952">
                  <c:v>618.6</c:v>
                </c:pt>
                <c:pt idx="2953">
                  <c:v>616.1</c:v>
                </c:pt>
                <c:pt idx="2954">
                  <c:v>615.1</c:v>
                </c:pt>
                <c:pt idx="2955">
                  <c:v>612.6</c:v>
                </c:pt>
                <c:pt idx="2956">
                  <c:v>610.1</c:v>
                </c:pt>
                <c:pt idx="2957">
                  <c:v>607.8</c:v>
                </c:pt>
                <c:pt idx="2958">
                  <c:v>612.2</c:v>
                </c:pt>
                <c:pt idx="2959">
                  <c:v>602.6</c:v>
                </c:pt>
                <c:pt idx="2960">
                  <c:v>549</c:v>
                </c:pt>
                <c:pt idx="2961">
                  <c:v>501.9</c:v>
                </c:pt>
                <c:pt idx="2962">
                  <c:v>487.5</c:v>
                </c:pt>
                <c:pt idx="2963">
                  <c:v>487.4</c:v>
                </c:pt>
                <c:pt idx="2964">
                  <c:v>523.6</c:v>
                </c:pt>
                <c:pt idx="2965">
                  <c:v>570</c:v>
                </c:pt>
                <c:pt idx="2966">
                  <c:v>610.9</c:v>
                </c:pt>
                <c:pt idx="2967">
                  <c:v>628.2</c:v>
                </c:pt>
                <c:pt idx="2968">
                  <c:v>627.5</c:v>
                </c:pt>
                <c:pt idx="2969">
                  <c:v>626</c:v>
                </c:pt>
                <c:pt idx="2970">
                  <c:v>636.7</c:v>
                </c:pt>
                <c:pt idx="2971">
                  <c:v>640.6</c:v>
                </c:pt>
                <c:pt idx="2972">
                  <c:v>641.7</c:v>
                </c:pt>
                <c:pt idx="2973">
                  <c:v>631.5</c:v>
                </c:pt>
                <c:pt idx="2974">
                  <c:v>628.9</c:v>
                </c:pt>
                <c:pt idx="2975">
                  <c:v>624.3</c:v>
                </c:pt>
                <c:pt idx="2976">
                  <c:v>623.5</c:v>
                </c:pt>
                <c:pt idx="2977">
                  <c:v>616.3</c:v>
                </c:pt>
                <c:pt idx="2978">
                  <c:v>617.4</c:v>
                </c:pt>
                <c:pt idx="2979">
                  <c:v>616.6</c:v>
                </c:pt>
                <c:pt idx="2980">
                  <c:v>614.5</c:v>
                </c:pt>
                <c:pt idx="2981">
                  <c:v>619.1</c:v>
                </c:pt>
                <c:pt idx="2982">
                  <c:v>633.6</c:v>
                </c:pt>
                <c:pt idx="2983">
                  <c:v>651.2</c:v>
                </c:pt>
                <c:pt idx="2984">
                  <c:v>629.1</c:v>
                </c:pt>
                <c:pt idx="2985">
                  <c:v>601.9</c:v>
                </c:pt>
                <c:pt idx="2986">
                  <c:v>577</c:v>
                </c:pt>
                <c:pt idx="2987">
                  <c:v>581.4</c:v>
                </c:pt>
                <c:pt idx="2988">
                  <c:v>606.6</c:v>
                </c:pt>
                <c:pt idx="2989">
                  <c:v>657</c:v>
                </c:pt>
                <c:pt idx="2990">
                  <c:v>698.8</c:v>
                </c:pt>
                <c:pt idx="2991">
                  <c:v>695.9</c:v>
                </c:pt>
                <c:pt idx="2992">
                  <c:v>644.7</c:v>
                </c:pt>
                <c:pt idx="2993">
                  <c:v>631.1</c:v>
                </c:pt>
                <c:pt idx="2994">
                  <c:v>648.9</c:v>
                </c:pt>
                <c:pt idx="2995">
                  <c:v>638.5</c:v>
                </c:pt>
                <c:pt idx="2996">
                  <c:v>638.9</c:v>
                </c:pt>
                <c:pt idx="2997">
                  <c:v>641.6</c:v>
                </c:pt>
                <c:pt idx="2998">
                  <c:v>638</c:v>
                </c:pt>
                <c:pt idx="2999">
                  <c:v>636.8</c:v>
                </c:pt>
                <c:pt idx="3000">
                  <c:v>635.3</c:v>
                </c:pt>
                <c:pt idx="3001">
                  <c:v>625</c:v>
                </c:pt>
                <c:pt idx="3002">
                  <c:v>626.7</c:v>
                </c:pt>
                <c:pt idx="3003">
                  <c:v>624.2</c:v>
                </c:pt>
                <c:pt idx="3004">
                  <c:v>621.7</c:v>
                </c:pt>
                <c:pt idx="3005">
                  <c:v>619.3</c:v>
                </c:pt>
                <c:pt idx="3006">
                  <c:v>616.2</c:v>
                </c:pt>
                <c:pt idx="3007">
                  <c:v>626.1</c:v>
                </c:pt>
                <c:pt idx="3008">
                  <c:v>599.3</c:v>
                </c:pt>
                <c:pt idx="3009">
                  <c:v>593.4</c:v>
                </c:pt>
                <c:pt idx="3010">
                  <c:v>584.9</c:v>
                </c:pt>
                <c:pt idx="3011">
                  <c:v>595</c:v>
                </c:pt>
                <c:pt idx="3012">
                  <c:v>603.1</c:v>
                </c:pt>
                <c:pt idx="3013">
                  <c:v>646.8</c:v>
                </c:pt>
                <c:pt idx="3014">
                  <c:v>667.6</c:v>
                </c:pt>
                <c:pt idx="3015">
                  <c:v>678.5</c:v>
                </c:pt>
                <c:pt idx="3016">
                  <c:v>685.2</c:v>
                </c:pt>
                <c:pt idx="3017">
                  <c:v>691.6</c:v>
                </c:pt>
                <c:pt idx="3018">
                  <c:v>727.4</c:v>
                </c:pt>
                <c:pt idx="3019">
                  <c:v>735.2</c:v>
                </c:pt>
                <c:pt idx="3020">
                  <c:v>733.3</c:v>
                </c:pt>
                <c:pt idx="3021">
                  <c:v>730.8</c:v>
                </c:pt>
                <c:pt idx="3022">
                  <c:v>720.5</c:v>
                </c:pt>
                <c:pt idx="3023">
                  <c:v>663.6</c:v>
                </c:pt>
                <c:pt idx="3024">
                  <c:v>644.7</c:v>
                </c:pt>
                <c:pt idx="3025">
                  <c:v>639.3</c:v>
                </c:pt>
                <c:pt idx="3026">
                  <c:v>636.1</c:v>
                </c:pt>
                <c:pt idx="3027">
                  <c:v>637.6</c:v>
                </c:pt>
                <c:pt idx="3028">
                  <c:v>633.8</c:v>
                </c:pt>
                <c:pt idx="3029">
                  <c:v>631.1</c:v>
                </c:pt>
                <c:pt idx="3030">
                  <c:v>625.6</c:v>
                </c:pt>
                <c:pt idx="3031">
                  <c:v>630</c:v>
                </c:pt>
                <c:pt idx="3032">
                  <c:v>674.4</c:v>
                </c:pt>
                <c:pt idx="3033">
                  <c:v>682.1</c:v>
                </c:pt>
                <c:pt idx="3034">
                  <c:v>670.3</c:v>
                </c:pt>
                <c:pt idx="3035">
                  <c:v>576</c:v>
                </c:pt>
                <c:pt idx="3036">
                  <c:v>621.3</c:v>
                </c:pt>
                <c:pt idx="3037">
                  <c:v>661.9</c:v>
                </c:pt>
                <c:pt idx="3038">
                  <c:v>698.9</c:v>
                </c:pt>
                <c:pt idx="3039">
                  <c:v>708.2</c:v>
                </c:pt>
                <c:pt idx="3040">
                  <c:v>694.2</c:v>
                </c:pt>
                <c:pt idx="3041">
                  <c:v>675.3</c:v>
                </c:pt>
                <c:pt idx="3042">
                  <c:v>680.4</c:v>
                </c:pt>
                <c:pt idx="3043">
                  <c:v>694.2</c:v>
                </c:pt>
                <c:pt idx="3044">
                  <c:v>683.4</c:v>
                </c:pt>
                <c:pt idx="3045">
                  <c:v>677.3</c:v>
                </c:pt>
                <c:pt idx="3046">
                  <c:v>671.3</c:v>
                </c:pt>
                <c:pt idx="3047">
                  <c:v>668.3</c:v>
                </c:pt>
                <c:pt idx="3048">
                  <c:v>631.4</c:v>
                </c:pt>
                <c:pt idx="3049">
                  <c:v>622.8</c:v>
                </c:pt>
                <c:pt idx="3050">
                  <c:v>619.9</c:v>
                </c:pt>
                <c:pt idx="3051">
                  <c:v>617.8</c:v>
                </c:pt>
                <c:pt idx="3052">
                  <c:v>620.6</c:v>
                </c:pt>
                <c:pt idx="3053">
                  <c:v>622.9</c:v>
                </c:pt>
                <c:pt idx="3054">
                  <c:v>652.1</c:v>
                </c:pt>
                <c:pt idx="3055">
                  <c:v>693.7</c:v>
                </c:pt>
                <c:pt idx="3056">
                  <c:v>638.2</c:v>
                </c:pt>
                <c:pt idx="3057">
                  <c:v>634.2</c:v>
                </c:pt>
                <c:pt idx="3058">
                  <c:v>640.5</c:v>
                </c:pt>
                <c:pt idx="3059">
                  <c:v>646.3</c:v>
                </c:pt>
                <c:pt idx="3060">
                  <c:v>686.5</c:v>
                </c:pt>
                <c:pt idx="3061">
                  <c:v>700.7</c:v>
                </c:pt>
                <c:pt idx="3062">
                  <c:v>703</c:v>
                </c:pt>
                <c:pt idx="3063">
                  <c:v>702.7</c:v>
                </c:pt>
                <c:pt idx="3064">
                  <c:v>705.1</c:v>
                </c:pt>
                <c:pt idx="3065">
                  <c:v>705.3</c:v>
                </c:pt>
                <c:pt idx="3066">
                  <c:v>712.9</c:v>
                </c:pt>
                <c:pt idx="3067">
                  <c:v>725.9</c:v>
                </c:pt>
                <c:pt idx="3068">
                  <c:v>709.7</c:v>
                </c:pt>
                <c:pt idx="3069">
                  <c:v>641.1</c:v>
                </c:pt>
                <c:pt idx="3070">
                  <c:v>643</c:v>
                </c:pt>
                <c:pt idx="3071">
                  <c:v>638.9</c:v>
                </c:pt>
                <c:pt idx="3072">
                  <c:v>633.3</c:v>
                </c:pt>
                <c:pt idx="3073">
                  <c:v>629.3</c:v>
                </c:pt>
                <c:pt idx="3074">
                  <c:v>625.5</c:v>
                </c:pt>
                <c:pt idx="3075">
                  <c:v>619.7</c:v>
                </c:pt>
                <c:pt idx="3076">
                  <c:v>617.7</c:v>
                </c:pt>
                <c:pt idx="3077">
                  <c:v>612.6</c:v>
                </c:pt>
                <c:pt idx="3078">
                  <c:v>613</c:v>
                </c:pt>
                <c:pt idx="3079">
                  <c:v>606.7</c:v>
                </c:pt>
                <c:pt idx="3080">
                  <c:v>659.2</c:v>
                </c:pt>
                <c:pt idx="3081">
                  <c:v>680.8</c:v>
                </c:pt>
                <c:pt idx="3082">
                  <c:v>663.7</c:v>
                </c:pt>
                <c:pt idx="3083">
                  <c:v>666</c:v>
                </c:pt>
                <c:pt idx="3084">
                  <c:v>614</c:v>
                </c:pt>
                <c:pt idx="3085">
                  <c:v>613.5</c:v>
                </c:pt>
                <c:pt idx="3086">
                  <c:v>649.3</c:v>
                </c:pt>
                <c:pt idx="3087">
                  <c:v>666.2</c:v>
                </c:pt>
                <c:pt idx="3088">
                  <c:v>683.9</c:v>
                </c:pt>
                <c:pt idx="3089">
                  <c:v>679.6</c:v>
                </c:pt>
                <c:pt idx="3090">
                  <c:v>678.5</c:v>
                </c:pt>
                <c:pt idx="3091">
                  <c:v>675.1</c:v>
                </c:pt>
                <c:pt idx="3092">
                  <c:v>657.1</c:v>
                </c:pt>
                <c:pt idx="3093">
                  <c:v>657.8</c:v>
                </c:pt>
                <c:pt idx="3094">
                  <c:v>649.1</c:v>
                </c:pt>
                <c:pt idx="3095">
                  <c:v>645.8</c:v>
                </c:pt>
                <c:pt idx="3096">
                  <c:v>644.4</c:v>
                </c:pt>
                <c:pt idx="3097">
                  <c:v>641.2</c:v>
                </c:pt>
                <c:pt idx="3098">
                  <c:v>638.2</c:v>
                </c:pt>
                <c:pt idx="3099">
                  <c:v>639.4</c:v>
                </c:pt>
                <c:pt idx="3100">
                  <c:v>636.7</c:v>
                </c:pt>
                <c:pt idx="3101">
                  <c:v>629.8</c:v>
                </c:pt>
                <c:pt idx="3102">
                  <c:v>540.7</c:v>
                </c:pt>
                <c:pt idx="3103">
                  <c:v>530.1</c:v>
                </c:pt>
                <c:pt idx="3104">
                  <c:v>494.7</c:v>
                </c:pt>
                <c:pt idx="3105">
                  <c:v>437.9</c:v>
                </c:pt>
                <c:pt idx="3106">
                  <c:v>452.9</c:v>
                </c:pt>
                <c:pt idx="3107">
                  <c:v>491.9</c:v>
                </c:pt>
                <c:pt idx="3108">
                  <c:v>597.6</c:v>
                </c:pt>
                <c:pt idx="3109">
                  <c:v>631.6</c:v>
                </c:pt>
                <c:pt idx="3110">
                  <c:v>646.8</c:v>
                </c:pt>
                <c:pt idx="3111">
                  <c:v>648.2</c:v>
                </c:pt>
                <c:pt idx="3112">
                  <c:v>645.6</c:v>
                </c:pt>
                <c:pt idx="3113">
                  <c:v>627.2</c:v>
                </c:pt>
                <c:pt idx="3114">
                  <c:v>633.4</c:v>
                </c:pt>
                <c:pt idx="3115">
                  <c:v>652.9</c:v>
                </c:pt>
                <c:pt idx="3116">
                  <c:v>642.8</c:v>
                </c:pt>
                <c:pt idx="3117">
                  <c:v>652</c:v>
                </c:pt>
                <c:pt idx="3118">
                  <c:v>657.7</c:v>
                </c:pt>
                <c:pt idx="3119">
                  <c:v>659.2</c:v>
                </c:pt>
                <c:pt idx="3120">
                  <c:v>653.7</c:v>
                </c:pt>
                <c:pt idx="3121">
                  <c:v>614.1</c:v>
                </c:pt>
                <c:pt idx="3122">
                  <c:v>597.7</c:v>
                </c:pt>
                <c:pt idx="3123">
                  <c:v>594.1</c:v>
                </c:pt>
                <c:pt idx="3124">
                  <c:v>594.9</c:v>
                </c:pt>
                <c:pt idx="3125">
                  <c:v>592.2</c:v>
                </c:pt>
                <c:pt idx="3126">
                  <c:v>595.3</c:v>
                </c:pt>
                <c:pt idx="3127">
                  <c:v>589.4</c:v>
                </c:pt>
                <c:pt idx="3128">
                  <c:v>548.8</c:v>
                </c:pt>
                <c:pt idx="3129">
                  <c:v>515</c:v>
                </c:pt>
                <c:pt idx="3130">
                  <c:v>474.5</c:v>
                </c:pt>
                <c:pt idx="3131">
                  <c:v>474.6</c:v>
                </c:pt>
                <c:pt idx="3132">
                  <c:v>526.1</c:v>
                </c:pt>
                <c:pt idx="3133">
                  <c:v>589.3</c:v>
                </c:pt>
                <c:pt idx="3134">
                  <c:v>602.2</c:v>
                </c:pt>
                <c:pt idx="3135">
                  <c:v>613.5</c:v>
                </c:pt>
                <c:pt idx="3136">
                  <c:v>624.2</c:v>
                </c:pt>
                <c:pt idx="3137">
                  <c:v>621.9</c:v>
                </c:pt>
                <c:pt idx="3138">
                  <c:v>634.2</c:v>
                </c:pt>
                <c:pt idx="3139">
                  <c:v>638.5</c:v>
                </c:pt>
                <c:pt idx="3140">
                  <c:v>621.8</c:v>
                </c:pt>
                <c:pt idx="3141">
                  <c:v>622</c:v>
                </c:pt>
                <c:pt idx="3142">
                  <c:v>620.7</c:v>
                </c:pt>
                <c:pt idx="3143">
                  <c:v>614</c:v>
                </c:pt>
                <c:pt idx="3144">
                  <c:v>605.6</c:v>
                </c:pt>
                <c:pt idx="3145">
                  <c:v>600.4</c:v>
                </c:pt>
                <c:pt idx="3146">
                  <c:v>598.1</c:v>
                </c:pt>
                <c:pt idx="3147">
                  <c:v>596.9</c:v>
                </c:pt>
                <c:pt idx="3148">
                  <c:v>596.9</c:v>
                </c:pt>
                <c:pt idx="3149">
                  <c:v>596.5</c:v>
                </c:pt>
                <c:pt idx="3150">
                  <c:v>588.3</c:v>
                </c:pt>
                <c:pt idx="3151">
                  <c:v>578.8</c:v>
                </c:pt>
                <c:pt idx="3152">
                  <c:v>522.5</c:v>
                </c:pt>
                <c:pt idx="3153">
                  <c:v>469.9</c:v>
                </c:pt>
                <c:pt idx="3154">
                  <c:v>453.9</c:v>
                </c:pt>
                <c:pt idx="3155">
                  <c:v>458.7</c:v>
                </c:pt>
                <c:pt idx="3156">
                  <c:v>480.9</c:v>
                </c:pt>
                <c:pt idx="3157">
                  <c:v>525.3</c:v>
                </c:pt>
                <c:pt idx="3158">
                  <c:v>582.1</c:v>
                </c:pt>
                <c:pt idx="3159">
                  <c:v>600.4</c:v>
                </c:pt>
                <c:pt idx="3160">
                  <c:v>607.5</c:v>
                </c:pt>
                <c:pt idx="3161">
                  <c:v>613.4</c:v>
                </c:pt>
                <c:pt idx="3162">
                  <c:v>639.8</c:v>
                </c:pt>
                <c:pt idx="3163">
                  <c:v>664.6</c:v>
                </c:pt>
                <c:pt idx="3164">
                  <c:v>675.5</c:v>
                </c:pt>
                <c:pt idx="3165">
                  <c:v>662.1</c:v>
                </c:pt>
                <c:pt idx="3166">
                  <c:v>662.2</c:v>
                </c:pt>
                <c:pt idx="3167">
                  <c:v>661.6</c:v>
                </c:pt>
                <c:pt idx="3168">
                  <c:v>655.6</c:v>
                </c:pt>
                <c:pt idx="3169">
                  <c:v>647.8</c:v>
                </c:pt>
                <c:pt idx="3170">
                  <c:v>649.2</c:v>
                </c:pt>
                <c:pt idx="3171">
                  <c:v>648</c:v>
                </c:pt>
                <c:pt idx="3172">
                  <c:v>642.9</c:v>
                </c:pt>
                <c:pt idx="3173">
                  <c:v>643.6</c:v>
                </c:pt>
                <c:pt idx="3174">
                  <c:v>638.2</c:v>
                </c:pt>
                <c:pt idx="3175">
                  <c:v>620.4</c:v>
                </c:pt>
                <c:pt idx="3176">
                  <c:v>576.9</c:v>
                </c:pt>
                <c:pt idx="3177">
                  <c:v>547.6</c:v>
                </c:pt>
                <c:pt idx="3178">
                  <c:v>504</c:v>
                </c:pt>
                <c:pt idx="3179">
                  <c:v>503.9</c:v>
                </c:pt>
                <c:pt idx="3180">
                  <c:v>531.2</c:v>
                </c:pt>
                <c:pt idx="3181">
                  <c:v>579.9</c:v>
                </c:pt>
                <c:pt idx="3182">
                  <c:v>631.6</c:v>
                </c:pt>
                <c:pt idx="3183">
                  <c:v>650.3</c:v>
                </c:pt>
                <c:pt idx="3184">
                  <c:v>660.4</c:v>
                </c:pt>
                <c:pt idx="3185">
                  <c:v>660.3</c:v>
                </c:pt>
                <c:pt idx="3186">
                  <c:v>664.8</c:v>
                </c:pt>
                <c:pt idx="3187">
                  <c:v>676.7</c:v>
                </c:pt>
                <c:pt idx="3188">
                  <c:v>658.7</c:v>
                </c:pt>
                <c:pt idx="3189">
                  <c:v>658</c:v>
                </c:pt>
                <c:pt idx="3190">
                  <c:v>656.1</c:v>
                </c:pt>
                <c:pt idx="3191">
                  <c:v>658.8</c:v>
                </c:pt>
                <c:pt idx="3192">
                  <c:v>654.9</c:v>
                </c:pt>
                <c:pt idx="3193">
                  <c:v>650</c:v>
                </c:pt>
                <c:pt idx="3194">
                  <c:v>649.2</c:v>
                </c:pt>
                <c:pt idx="3195">
                  <c:v>646.4</c:v>
                </c:pt>
                <c:pt idx="3196">
                  <c:v>642.1</c:v>
                </c:pt>
                <c:pt idx="3197">
                  <c:v>646.3</c:v>
                </c:pt>
                <c:pt idx="3198">
                  <c:v>644</c:v>
                </c:pt>
                <c:pt idx="3199">
                  <c:v>600.8</c:v>
                </c:pt>
                <c:pt idx="3200">
                  <c:v>483.9</c:v>
                </c:pt>
                <c:pt idx="3201">
                  <c:v>443.7</c:v>
                </c:pt>
                <c:pt idx="3202">
                  <c:v>427.7</c:v>
                </c:pt>
                <c:pt idx="3203">
                  <c:v>438.7</c:v>
                </c:pt>
                <c:pt idx="3204">
                  <c:v>426.5</c:v>
                </c:pt>
                <c:pt idx="3205">
                  <c:v>491.4</c:v>
                </c:pt>
                <c:pt idx="3206">
                  <c:v>610.1</c:v>
                </c:pt>
                <c:pt idx="3207">
                  <c:v>629.9</c:v>
                </c:pt>
                <c:pt idx="3208">
                  <c:v>638.6</c:v>
                </c:pt>
                <c:pt idx="3209">
                  <c:v>643.5</c:v>
                </c:pt>
                <c:pt idx="3210">
                  <c:v>645.2</c:v>
                </c:pt>
                <c:pt idx="3211">
                  <c:v>642.3</c:v>
                </c:pt>
                <c:pt idx="3212">
                  <c:v>648.9</c:v>
                </c:pt>
                <c:pt idx="3213">
                  <c:v>645.5</c:v>
                </c:pt>
                <c:pt idx="3214">
                  <c:v>647.5</c:v>
                </c:pt>
                <c:pt idx="3215">
                  <c:v>647.6</c:v>
                </c:pt>
                <c:pt idx="3216">
                  <c:v>641.7</c:v>
                </c:pt>
                <c:pt idx="3217">
                  <c:v>640.1</c:v>
                </c:pt>
                <c:pt idx="3218">
                  <c:v>632.4</c:v>
                </c:pt>
                <c:pt idx="3219">
                  <c:v>629.8</c:v>
                </c:pt>
                <c:pt idx="3220">
                  <c:v>632.4</c:v>
                </c:pt>
                <c:pt idx="3221">
                  <c:v>628.8</c:v>
                </c:pt>
                <c:pt idx="3222">
                  <c:v>623.5</c:v>
                </c:pt>
                <c:pt idx="3223">
                  <c:v>563.8</c:v>
                </c:pt>
                <c:pt idx="3224">
                  <c:v>519.9</c:v>
                </c:pt>
                <c:pt idx="3225">
                  <c:v>542.2</c:v>
                </c:pt>
                <c:pt idx="3226">
                  <c:v>496.6</c:v>
                </c:pt>
                <c:pt idx="3227">
                  <c:v>374.2</c:v>
                </c:pt>
                <c:pt idx="3228">
                  <c:v>569</c:v>
                </c:pt>
                <c:pt idx="3229">
                  <c:v>616.9</c:v>
                </c:pt>
                <c:pt idx="3230">
                  <c:v>610.9</c:v>
                </c:pt>
                <c:pt idx="3231">
                  <c:v>623.8</c:v>
                </c:pt>
                <c:pt idx="3232">
                  <c:v>627.6</c:v>
                </c:pt>
                <c:pt idx="3233">
                  <c:v>628.8</c:v>
                </c:pt>
                <c:pt idx="3234">
                  <c:v>652.8</c:v>
                </c:pt>
                <c:pt idx="3235">
                  <c:v>633.1</c:v>
                </c:pt>
                <c:pt idx="3236">
                  <c:v>613.5</c:v>
                </c:pt>
                <c:pt idx="3237">
                  <c:v>615.9</c:v>
                </c:pt>
                <c:pt idx="3238">
                  <c:v>610.9</c:v>
                </c:pt>
                <c:pt idx="3239">
                  <c:v>607.8</c:v>
                </c:pt>
                <c:pt idx="3240">
                  <c:v>604.1</c:v>
                </c:pt>
                <c:pt idx="3241">
                  <c:v>587.2</c:v>
                </c:pt>
                <c:pt idx="3242">
                  <c:v>563.2</c:v>
                </c:pt>
                <c:pt idx="3243">
                  <c:v>558.1</c:v>
                </c:pt>
                <c:pt idx="3244">
                  <c:v>553.2</c:v>
                </c:pt>
                <c:pt idx="3245">
                  <c:v>560.1</c:v>
                </c:pt>
                <c:pt idx="3246">
                  <c:v>567.3</c:v>
                </c:pt>
                <c:pt idx="3247">
                  <c:v>560.9</c:v>
                </c:pt>
                <c:pt idx="3248">
                  <c:v>560.2</c:v>
                </c:pt>
                <c:pt idx="3249">
                  <c:v>457.8</c:v>
                </c:pt>
                <c:pt idx="3250">
                  <c:v>484</c:v>
                </c:pt>
                <c:pt idx="3251">
                  <c:v>484.7</c:v>
                </c:pt>
                <c:pt idx="3252">
                  <c:v>525</c:v>
                </c:pt>
                <c:pt idx="3253">
                  <c:v>611.3</c:v>
                </c:pt>
                <c:pt idx="3254">
                  <c:v>620.7</c:v>
                </c:pt>
                <c:pt idx="3255">
                  <c:v>628.5</c:v>
                </c:pt>
                <c:pt idx="3256">
                  <c:v>635</c:v>
                </c:pt>
                <c:pt idx="3257">
                  <c:v>638.2</c:v>
                </c:pt>
                <c:pt idx="3258">
                  <c:v>665.2</c:v>
                </c:pt>
                <c:pt idx="3259">
                  <c:v>687.3</c:v>
                </c:pt>
                <c:pt idx="3260">
                  <c:v>690.2</c:v>
                </c:pt>
                <c:pt idx="3261">
                  <c:v>687</c:v>
                </c:pt>
                <c:pt idx="3262">
                  <c:v>682.5</c:v>
                </c:pt>
                <c:pt idx="3263">
                  <c:v>668.2</c:v>
                </c:pt>
                <c:pt idx="3264">
                  <c:v>590.7</c:v>
                </c:pt>
                <c:pt idx="3265">
                  <c:v>587.8</c:v>
                </c:pt>
                <c:pt idx="3266">
                  <c:v>585.6</c:v>
                </c:pt>
                <c:pt idx="3267">
                  <c:v>579.4</c:v>
                </c:pt>
                <c:pt idx="3268">
                  <c:v>579.1</c:v>
                </c:pt>
                <c:pt idx="3269">
                  <c:v>584.6</c:v>
                </c:pt>
                <c:pt idx="3270">
                  <c:v>575.7</c:v>
                </c:pt>
                <c:pt idx="3271">
                  <c:v>597.1</c:v>
                </c:pt>
                <c:pt idx="3272">
                  <c:v>633.4</c:v>
                </c:pt>
                <c:pt idx="3273">
                  <c:v>599.9</c:v>
                </c:pt>
                <c:pt idx="3274">
                  <c:v>579.5</c:v>
                </c:pt>
                <c:pt idx="3275">
                  <c:v>545.1</c:v>
                </c:pt>
                <c:pt idx="3276">
                  <c:v>518.4</c:v>
                </c:pt>
                <c:pt idx="3277">
                  <c:v>596.5</c:v>
                </c:pt>
                <c:pt idx="3278">
                  <c:v>613.3</c:v>
                </c:pt>
                <c:pt idx="3279">
                  <c:v>636.4</c:v>
                </c:pt>
                <c:pt idx="3280">
                  <c:v>607.3</c:v>
                </c:pt>
                <c:pt idx="3281">
                  <c:v>594.9</c:v>
                </c:pt>
                <c:pt idx="3282">
                  <c:v>590.8</c:v>
                </c:pt>
                <c:pt idx="3283">
                  <c:v>594.3</c:v>
                </c:pt>
                <c:pt idx="3284">
                  <c:v>596.5</c:v>
                </c:pt>
                <c:pt idx="3285">
                  <c:v>591.2</c:v>
                </c:pt>
                <c:pt idx="3286">
                  <c:v>591.5</c:v>
                </c:pt>
                <c:pt idx="3287">
                  <c:v>590.8</c:v>
                </c:pt>
                <c:pt idx="3288">
                  <c:v>586.7</c:v>
                </c:pt>
                <c:pt idx="3289">
                  <c:v>579.3</c:v>
                </c:pt>
                <c:pt idx="3290">
                  <c:v>578.3</c:v>
                </c:pt>
                <c:pt idx="3291">
                  <c:v>574</c:v>
                </c:pt>
                <c:pt idx="3292">
                  <c:v>576.3</c:v>
                </c:pt>
                <c:pt idx="3293">
                  <c:v>570.8</c:v>
                </c:pt>
                <c:pt idx="3294">
                  <c:v>569.6</c:v>
                </c:pt>
                <c:pt idx="3295">
                  <c:v>574.6</c:v>
                </c:pt>
                <c:pt idx="3296">
                  <c:v>563.6</c:v>
                </c:pt>
                <c:pt idx="3297">
                  <c:v>549.3</c:v>
                </c:pt>
                <c:pt idx="3298">
                  <c:v>534.1</c:v>
                </c:pt>
                <c:pt idx="3299">
                  <c:v>494.9</c:v>
                </c:pt>
                <c:pt idx="3300">
                  <c:v>462.5</c:v>
                </c:pt>
                <c:pt idx="3301">
                  <c:v>558.7</c:v>
                </c:pt>
                <c:pt idx="3302">
                  <c:v>569.8</c:v>
                </c:pt>
                <c:pt idx="3303">
                  <c:v>582.6</c:v>
                </c:pt>
                <c:pt idx="3304">
                  <c:v>588.5</c:v>
                </c:pt>
                <c:pt idx="3305">
                  <c:v>585.4</c:v>
                </c:pt>
                <c:pt idx="3306">
                  <c:v>589.7</c:v>
                </c:pt>
                <c:pt idx="3307">
                  <c:v>591.2</c:v>
                </c:pt>
                <c:pt idx="3308">
                  <c:v>598.2</c:v>
                </c:pt>
                <c:pt idx="3309">
                  <c:v>589.9</c:v>
                </c:pt>
                <c:pt idx="3310">
                  <c:v>587.5</c:v>
                </c:pt>
                <c:pt idx="3311">
                  <c:v>585.9</c:v>
                </c:pt>
                <c:pt idx="3312">
                  <c:v>580.2</c:v>
                </c:pt>
                <c:pt idx="3313">
                  <c:v>579.4</c:v>
                </c:pt>
                <c:pt idx="3314">
                  <c:v>579.8</c:v>
                </c:pt>
                <c:pt idx="3315">
                  <c:v>578.3</c:v>
                </c:pt>
                <c:pt idx="3316">
                  <c:v>574.1</c:v>
                </c:pt>
                <c:pt idx="3317">
                  <c:v>576.9</c:v>
                </c:pt>
                <c:pt idx="3318">
                  <c:v>569.3</c:v>
                </c:pt>
                <c:pt idx="3319">
                  <c:v>603</c:v>
                </c:pt>
                <c:pt idx="3320">
                  <c:v>591.2</c:v>
                </c:pt>
                <c:pt idx="3321">
                  <c:v>535</c:v>
                </c:pt>
                <c:pt idx="3322">
                  <c:v>536.6</c:v>
                </c:pt>
                <c:pt idx="3323">
                  <c:v>630.6</c:v>
                </c:pt>
                <c:pt idx="3324">
                  <c:v>638.3</c:v>
                </c:pt>
                <c:pt idx="3325">
                  <c:v>638.4</c:v>
                </c:pt>
                <c:pt idx="3326">
                  <c:v>654.8</c:v>
                </c:pt>
                <c:pt idx="3327">
                  <c:v>595.3</c:v>
                </c:pt>
                <c:pt idx="3328">
                  <c:v>595.3</c:v>
                </c:pt>
                <c:pt idx="3329">
                  <c:v>593.7</c:v>
                </c:pt>
                <c:pt idx="3330">
                  <c:v>597.4</c:v>
                </c:pt>
                <c:pt idx="3331">
                  <c:v>609.1</c:v>
                </c:pt>
                <c:pt idx="3332">
                  <c:v>592.4</c:v>
                </c:pt>
                <c:pt idx="3333">
                  <c:v>592.4</c:v>
                </c:pt>
                <c:pt idx="3334">
                  <c:v>590</c:v>
                </c:pt>
                <c:pt idx="3335">
                  <c:v>590.6</c:v>
                </c:pt>
                <c:pt idx="3336">
                  <c:v>581.9</c:v>
                </c:pt>
                <c:pt idx="3337">
                  <c:v>583.2</c:v>
                </c:pt>
                <c:pt idx="3338">
                  <c:v>582.8</c:v>
                </c:pt>
                <c:pt idx="3339">
                  <c:v>578</c:v>
                </c:pt>
                <c:pt idx="3340">
                  <c:v>574.7</c:v>
                </c:pt>
                <c:pt idx="3341">
                  <c:v>575.6</c:v>
                </c:pt>
                <c:pt idx="3342">
                  <c:v>572.4</c:v>
                </c:pt>
                <c:pt idx="3343">
                  <c:v>556.8</c:v>
                </c:pt>
                <c:pt idx="3344">
                  <c:v>595.6</c:v>
                </c:pt>
                <c:pt idx="3345">
                  <c:v>553.4</c:v>
                </c:pt>
                <c:pt idx="3346">
                  <c:v>552.3</c:v>
                </c:pt>
                <c:pt idx="3347">
                  <c:v>609.5</c:v>
                </c:pt>
                <c:pt idx="3348">
                  <c:v>596.8</c:v>
                </c:pt>
                <c:pt idx="3349">
                  <c:v>611.2</c:v>
                </c:pt>
                <c:pt idx="3350">
                  <c:v>615.2</c:v>
                </c:pt>
                <c:pt idx="3351">
                  <c:v>613.1</c:v>
                </c:pt>
                <c:pt idx="3352">
                  <c:v>622.6</c:v>
                </c:pt>
                <c:pt idx="3353">
                  <c:v>628.9</c:v>
                </c:pt>
                <c:pt idx="3354">
                  <c:v>664.2</c:v>
                </c:pt>
                <c:pt idx="3355">
                  <c:v>695.5</c:v>
                </c:pt>
                <c:pt idx="3356">
                  <c:v>675.2</c:v>
                </c:pt>
                <c:pt idx="3357">
                  <c:v>677.4</c:v>
                </c:pt>
                <c:pt idx="3358">
                  <c:v>675.7</c:v>
                </c:pt>
                <c:pt idx="3359">
                  <c:v>655.7</c:v>
                </c:pt>
                <c:pt idx="3360">
                  <c:v>644.7</c:v>
                </c:pt>
                <c:pt idx="3361">
                  <c:v>582.3</c:v>
                </c:pt>
                <c:pt idx="3362">
                  <c:v>580.2</c:v>
                </c:pt>
                <c:pt idx="3363">
                  <c:v>579.6</c:v>
                </c:pt>
                <c:pt idx="3364">
                  <c:v>581.1</c:v>
                </c:pt>
                <c:pt idx="3365">
                  <c:v>573.9</c:v>
                </c:pt>
                <c:pt idx="3366">
                  <c:v>573.5</c:v>
                </c:pt>
                <c:pt idx="3367">
                  <c:v>528.4</c:v>
                </c:pt>
                <c:pt idx="3368">
                  <c:v>487.3</c:v>
                </c:pt>
                <c:pt idx="3369">
                  <c:v>662.2</c:v>
                </c:pt>
                <c:pt idx="3370">
                  <c:v>619.2</c:v>
                </c:pt>
                <c:pt idx="3371">
                  <c:v>622.6</c:v>
                </c:pt>
                <c:pt idx="3372">
                  <c:v>614</c:v>
                </c:pt>
                <c:pt idx="3373">
                  <c:v>615.2</c:v>
                </c:pt>
                <c:pt idx="3374">
                  <c:v>623.6</c:v>
                </c:pt>
                <c:pt idx="3375">
                  <c:v>638.7</c:v>
                </c:pt>
                <c:pt idx="3376">
                  <c:v>651.5</c:v>
                </c:pt>
                <c:pt idx="3377">
                  <c:v>639.7</c:v>
                </c:pt>
                <c:pt idx="3378">
                  <c:v>653.6</c:v>
                </c:pt>
                <c:pt idx="3379">
                  <c:v>663.8</c:v>
                </c:pt>
                <c:pt idx="3380">
                  <c:v>651.4</c:v>
                </c:pt>
                <c:pt idx="3381">
                  <c:v>648.3</c:v>
                </c:pt>
                <c:pt idx="3382">
                  <c:v>650.4</c:v>
                </c:pt>
                <c:pt idx="3383">
                  <c:v>617.5</c:v>
                </c:pt>
                <c:pt idx="3384">
                  <c:v>603.7</c:v>
                </c:pt>
                <c:pt idx="3385">
                  <c:v>606.8</c:v>
                </c:pt>
                <c:pt idx="3386">
                  <c:v>602.8</c:v>
                </c:pt>
                <c:pt idx="3387">
                  <c:v>605.5</c:v>
                </c:pt>
                <c:pt idx="3388">
                  <c:v>604.9</c:v>
                </c:pt>
                <c:pt idx="3389">
                  <c:v>564</c:v>
                </c:pt>
                <c:pt idx="3390">
                  <c:v>568.8</c:v>
                </c:pt>
                <c:pt idx="3391">
                  <c:v>592.7</c:v>
                </c:pt>
                <c:pt idx="3392">
                  <c:v>572.3</c:v>
                </c:pt>
                <c:pt idx="3393">
                  <c:v>499.3</c:v>
                </c:pt>
                <c:pt idx="3394">
                  <c:v>555.1</c:v>
                </c:pt>
                <c:pt idx="3395">
                  <c:v>598.3</c:v>
                </c:pt>
                <c:pt idx="3396">
                  <c:v>623.2</c:v>
                </c:pt>
                <c:pt idx="3397">
                  <c:v>632.6</c:v>
                </c:pt>
                <c:pt idx="3398">
                  <c:v>643.2</c:v>
                </c:pt>
                <c:pt idx="3399">
                  <c:v>660.6</c:v>
                </c:pt>
                <c:pt idx="3400">
                  <c:v>672.4</c:v>
                </c:pt>
                <c:pt idx="3401">
                  <c:v>671.4</c:v>
                </c:pt>
                <c:pt idx="3402">
                  <c:v>695.7</c:v>
                </c:pt>
                <c:pt idx="3403">
                  <c:v>756.4</c:v>
                </c:pt>
                <c:pt idx="3404">
                  <c:v>739.8</c:v>
                </c:pt>
                <c:pt idx="3405">
                  <c:v>679.4</c:v>
                </c:pt>
                <c:pt idx="3406">
                  <c:v>665.2</c:v>
                </c:pt>
                <c:pt idx="3407">
                  <c:v>661.1</c:v>
                </c:pt>
                <c:pt idx="3408">
                  <c:v>659.3</c:v>
                </c:pt>
                <c:pt idx="3409">
                  <c:v>653.7</c:v>
                </c:pt>
                <c:pt idx="3410">
                  <c:v>645.3</c:v>
                </c:pt>
                <c:pt idx="3411">
                  <c:v>644.9</c:v>
                </c:pt>
                <c:pt idx="3412">
                  <c:v>630.6</c:v>
                </c:pt>
                <c:pt idx="3413">
                  <c:v>570.2</c:v>
                </c:pt>
                <c:pt idx="3414">
                  <c:v>561.9</c:v>
                </c:pt>
                <c:pt idx="3415">
                  <c:v>595</c:v>
                </c:pt>
                <c:pt idx="3416">
                  <c:v>570</c:v>
                </c:pt>
                <c:pt idx="3417">
                  <c:v>545.3</c:v>
                </c:pt>
                <c:pt idx="3418">
                  <c:v>638.6</c:v>
                </c:pt>
                <c:pt idx="3419">
                  <c:v>634.3</c:v>
                </c:pt>
                <c:pt idx="3420">
                  <c:v>647.1</c:v>
                </c:pt>
                <c:pt idx="3421">
                  <c:v>655.9</c:v>
                </c:pt>
                <c:pt idx="3422">
                  <c:v>667.4</c:v>
                </c:pt>
                <c:pt idx="3423">
                  <c:v>681.7</c:v>
                </c:pt>
                <c:pt idx="3424">
                  <c:v>689.8</c:v>
                </c:pt>
                <c:pt idx="3425">
                  <c:v>673.8</c:v>
                </c:pt>
                <c:pt idx="3426">
                  <c:v>703</c:v>
                </c:pt>
                <c:pt idx="3427">
                  <c:v>788.5</c:v>
                </c:pt>
                <c:pt idx="3428">
                  <c:v>743.4</c:v>
                </c:pt>
                <c:pt idx="3429">
                  <c:v>726</c:v>
                </c:pt>
                <c:pt idx="3430">
                  <c:v>717</c:v>
                </c:pt>
                <c:pt idx="3431">
                  <c:v>690.9</c:v>
                </c:pt>
                <c:pt idx="3432">
                  <c:v>692.1</c:v>
                </c:pt>
                <c:pt idx="3433">
                  <c:v>686.9</c:v>
                </c:pt>
                <c:pt idx="3434">
                  <c:v>678.6</c:v>
                </c:pt>
                <c:pt idx="3435">
                  <c:v>659.7</c:v>
                </c:pt>
                <c:pt idx="3436">
                  <c:v>650.2</c:v>
                </c:pt>
                <c:pt idx="3437">
                  <c:v>647.3</c:v>
                </c:pt>
                <c:pt idx="3438">
                  <c:v>643.6</c:v>
                </c:pt>
                <c:pt idx="3439">
                  <c:v>603.2</c:v>
                </c:pt>
                <c:pt idx="3440">
                  <c:v>581.3</c:v>
                </c:pt>
                <c:pt idx="3441">
                  <c:v>517.9</c:v>
                </c:pt>
                <c:pt idx="3442">
                  <c:v>594.9</c:v>
                </c:pt>
                <c:pt idx="3443">
                  <c:v>605.3</c:v>
                </c:pt>
                <c:pt idx="3444">
                  <c:v>559.7</c:v>
                </c:pt>
                <c:pt idx="3445">
                  <c:v>558.2</c:v>
                </c:pt>
                <c:pt idx="3446">
                  <c:v>575.1</c:v>
                </c:pt>
                <c:pt idx="3447">
                  <c:v>591.8</c:v>
                </c:pt>
                <c:pt idx="3448">
                  <c:v>607</c:v>
                </c:pt>
                <c:pt idx="3449">
                  <c:v>611.3</c:v>
                </c:pt>
                <c:pt idx="3450">
                  <c:v>613.8</c:v>
                </c:pt>
                <c:pt idx="3451">
                  <c:v>675.9</c:v>
                </c:pt>
                <c:pt idx="3452">
                  <c:v>697.4</c:v>
                </c:pt>
                <c:pt idx="3453">
                  <c:v>684.7</c:v>
                </c:pt>
                <c:pt idx="3454">
                  <c:v>675.8</c:v>
                </c:pt>
                <c:pt idx="3455">
                  <c:v>667.1</c:v>
                </c:pt>
                <c:pt idx="3456">
                  <c:v>667.3</c:v>
                </c:pt>
                <c:pt idx="3457">
                  <c:v>656.6</c:v>
                </c:pt>
                <c:pt idx="3458">
                  <c:v>648.3</c:v>
                </c:pt>
                <c:pt idx="3459">
                  <c:v>648</c:v>
                </c:pt>
                <c:pt idx="3460">
                  <c:v>647.5</c:v>
                </c:pt>
                <c:pt idx="3461">
                  <c:v>646.7</c:v>
                </c:pt>
                <c:pt idx="3462">
                  <c:v>590.7</c:v>
                </c:pt>
                <c:pt idx="3463">
                  <c:v>545.6</c:v>
                </c:pt>
                <c:pt idx="3464">
                  <c:v>539.7</c:v>
                </c:pt>
                <c:pt idx="3465">
                  <c:v>460.7</c:v>
                </c:pt>
                <c:pt idx="3466">
                  <c:v>515.5</c:v>
                </c:pt>
                <c:pt idx="3467">
                  <c:v>584.7</c:v>
                </c:pt>
                <c:pt idx="3468">
                  <c:v>583.4</c:v>
                </c:pt>
                <c:pt idx="3469">
                  <c:v>578.6</c:v>
                </c:pt>
                <c:pt idx="3470">
                  <c:v>584.1</c:v>
                </c:pt>
                <c:pt idx="3471">
                  <c:v>593.9</c:v>
                </c:pt>
                <c:pt idx="3472">
                  <c:v>599.2</c:v>
                </c:pt>
                <c:pt idx="3473">
                  <c:v>686.1</c:v>
                </c:pt>
                <c:pt idx="3474">
                  <c:v>696.7</c:v>
                </c:pt>
                <c:pt idx="3475">
                  <c:v>711.4</c:v>
                </c:pt>
                <c:pt idx="3476">
                  <c:v>703.7</c:v>
                </c:pt>
                <c:pt idx="3477">
                  <c:v>685.9</c:v>
                </c:pt>
                <c:pt idx="3478">
                  <c:v>672.4</c:v>
                </c:pt>
                <c:pt idx="3479">
                  <c:v>666.4</c:v>
                </c:pt>
                <c:pt idx="3480">
                  <c:v>662.4</c:v>
                </c:pt>
                <c:pt idx="3481">
                  <c:v>660.6</c:v>
                </c:pt>
                <c:pt idx="3482">
                  <c:v>661.6</c:v>
                </c:pt>
                <c:pt idx="3483">
                  <c:v>660.9</c:v>
                </c:pt>
                <c:pt idx="3484">
                  <c:v>658.5</c:v>
                </c:pt>
                <c:pt idx="3485">
                  <c:v>655.2</c:v>
                </c:pt>
                <c:pt idx="3486">
                  <c:v>670.2</c:v>
                </c:pt>
                <c:pt idx="3487">
                  <c:v>708.5</c:v>
                </c:pt>
                <c:pt idx="3488">
                  <c:v>704</c:v>
                </c:pt>
                <c:pt idx="3489">
                  <c:v>706.2</c:v>
                </c:pt>
                <c:pt idx="3490">
                  <c:v>708.4</c:v>
                </c:pt>
                <c:pt idx="3491">
                  <c:v>708.9</c:v>
                </c:pt>
                <c:pt idx="3492">
                  <c:v>734.6</c:v>
                </c:pt>
                <c:pt idx="3493">
                  <c:v>765.4</c:v>
                </c:pt>
                <c:pt idx="3494">
                  <c:v>766.1</c:v>
                </c:pt>
                <c:pt idx="3495">
                  <c:v>772.6</c:v>
                </c:pt>
                <c:pt idx="3496">
                  <c:v>772.1</c:v>
                </c:pt>
                <c:pt idx="3497">
                  <c:v>741.3</c:v>
                </c:pt>
                <c:pt idx="3498">
                  <c:v>738.4</c:v>
                </c:pt>
                <c:pt idx="3499">
                  <c:v>730.5</c:v>
                </c:pt>
                <c:pt idx="3500">
                  <c:v>725.1</c:v>
                </c:pt>
                <c:pt idx="3501">
                  <c:v>711.7</c:v>
                </c:pt>
                <c:pt idx="3502">
                  <c:v>704.1</c:v>
                </c:pt>
                <c:pt idx="3503">
                  <c:v>705.5</c:v>
                </c:pt>
                <c:pt idx="3504">
                  <c:v>705.3</c:v>
                </c:pt>
                <c:pt idx="3505">
                  <c:v>697</c:v>
                </c:pt>
                <c:pt idx="3506">
                  <c:v>693.6</c:v>
                </c:pt>
                <c:pt idx="3507">
                  <c:v>673.9</c:v>
                </c:pt>
                <c:pt idx="3508">
                  <c:v>656.7</c:v>
                </c:pt>
                <c:pt idx="3509">
                  <c:v>651.4</c:v>
                </c:pt>
                <c:pt idx="3510">
                  <c:v>650.3</c:v>
                </c:pt>
                <c:pt idx="3511">
                  <c:v>602</c:v>
                </c:pt>
                <c:pt idx="3512">
                  <c:v>562.2</c:v>
                </c:pt>
                <c:pt idx="3513">
                  <c:v>464.2</c:v>
                </c:pt>
                <c:pt idx="3514">
                  <c:v>572.2</c:v>
                </c:pt>
                <c:pt idx="3515">
                  <c:v>611.8</c:v>
                </c:pt>
                <c:pt idx="3516">
                  <c:v>593.2</c:v>
                </c:pt>
                <c:pt idx="3517">
                  <c:v>612</c:v>
                </c:pt>
                <c:pt idx="3518">
                  <c:v>621.6</c:v>
                </c:pt>
                <c:pt idx="3519">
                  <c:v>641.8</c:v>
                </c:pt>
                <c:pt idx="3520">
                  <c:v>640.7</c:v>
                </c:pt>
                <c:pt idx="3521">
                  <c:v>671.2</c:v>
                </c:pt>
                <c:pt idx="3522">
                  <c:v>741.2</c:v>
                </c:pt>
                <c:pt idx="3523">
                  <c:v>751.5</c:v>
                </c:pt>
                <c:pt idx="3524">
                  <c:v>729.6</c:v>
                </c:pt>
                <c:pt idx="3525">
                  <c:v>734</c:v>
                </c:pt>
                <c:pt idx="3526">
                  <c:v>729.8</c:v>
                </c:pt>
                <c:pt idx="3527">
                  <c:v>725.9</c:v>
                </c:pt>
                <c:pt idx="3528">
                  <c:v>727.5</c:v>
                </c:pt>
                <c:pt idx="3529">
                  <c:v>718.6</c:v>
                </c:pt>
                <c:pt idx="3530">
                  <c:v>679.2</c:v>
                </c:pt>
                <c:pt idx="3531">
                  <c:v>658.6</c:v>
                </c:pt>
                <c:pt idx="3532">
                  <c:v>642.7</c:v>
                </c:pt>
                <c:pt idx="3533">
                  <c:v>638.2</c:v>
                </c:pt>
                <c:pt idx="3534">
                  <c:v>640.4</c:v>
                </c:pt>
                <c:pt idx="3535">
                  <c:v>652.5</c:v>
                </c:pt>
                <c:pt idx="3536">
                  <c:v>677.6</c:v>
                </c:pt>
                <c:pt idx="3537">
                  <c:v>605.4</c:v>
                </c:pt>
                <c:pt idx="3538">
                  <c:v>561.2</c:v>
                </c:pt>
                <c:pt idx="3539">
                  <c:v>564.8</c:v>
                </c:pt>
                <c:pt idx="3540">
                  <c:v>584.2</c:v>
                </c:pt>
                <c:pt idx="3541">
                  <c:v>595.2</c:v>
                </c:pt>
                <c:pt idx="3542">
                  <c:v>629.1</c:v>
                </c:pt>
                <c:pt idx="3543">
                  <c:v>637.9</c:v>
                </c:pt>
                <c:pt idx="3544">
                  <c:v>673.4</c:v>
                </c:pt>
                <c:pt idx="3545">
                  <c:v>739.2</c:v>
                </c:pt>
                <c:pt idx="3546">
                  <c:v>740</c:v>
                </c:pt>
                <c:pt idx="3547">
                  <c:v>784.6</c:v>
                </c:pt>
                <c:pt idx="3548">
                  <c:v>779.3</c:v>
                </c:pt>
                <c:pt idx="3549">
                  <c:v>773.2</c:v>
                </c:pt>
                <c:pt idx="3550">
                  <c:v>775.1</c:v>
                </c:pt>
                <c:pt idx="3551">
                  <c:v>776.9</c:v>
                </c:pt>
                <c:pt idx="3552">
                  <c:v>697.5</c:v>
                </c:pt>
                <c:pt idx="3553">
                  <c:v>676</c:v>
                </c:pt>
                <c:pt idx="3554">
                  <c:v>664.7</c:v>
                </c:pt>
                <c:pt idx="3555">
                  <c:v>653.6</c:v>
                </c:pt>
                <c:pt idx="3556">
                  <c:v>657.9</c:v>
                </c:pt>
                <c:pt idx="3557">
                  <c:v>586.8</c:v>
                </c:pt>
                <c:pt idx="3558">
                  <c:v>575.6</c:v>
                </c:pt>
                <c:pt idx="3559">
                  <c:v>586.5</c:v>
                </c:pt>
                <c:pt idx="3560">
                  <c:v>587.4</c:v>
                </c:pt>
                <c:pt idx="3561">
                  <c:v>580</c:v>
                </c:pt>
                <c:pt idx="3562">
                  <c:v>581.5</c:v>
                </c:pt>
                <c:pt idx="3563">
                  <c:v>584.7</c:v>
                </c:pt>
                <c:pt idx="3564">
                  <c:v>579.4</c:v>
                </c:pt>
                <c:pt idx="3565">
                  <c:v>611.6</c:v>
                </c:pt>
                <c:pt idx="3566">
                  <c:v>624.6</c:v>
                </c:pt>
                <c:pt idx="3567">
                  <c:v>640.2</c:v>
                </c:pt>
                <c:pt idx="3568">
                  <c:v>647</c:v>
                </c:pt>
                <c:pt idx="3569">
                  <c:v>663.2</c:v>
                </c:pt>
                <c:pt idx="3570">
                  <c:v>662.9</c:v>
                </c:pt>
                <c:pt idx="3571">
                  <c:v>659.1</c:v>
                </c:pt>
                <c:pt idx="3572">
                  <c:v>678.9</c:v>
                </c:pt>
                <c:pt idx="3573">
                  <c:v>659.8</c:v>
                </c:pt>
                <c:pt idx="3574">
                  <c:v>658.2</c:v>
                </c:pt>
                <c:pt idx="3575">
                  <c:v>662.7</c:v>
                </c:pt>
                <c:pt idx="3576">
                  <c:v>629.2</c:v>
                </c:pt>
                <c:pt idx="3577">
                  <c:v>613</c:v>
                </c:pt>
                <c:pt idx="3578">
                  <c:v>610.5</c:v>
                </c:pt>
                <c:pt idx="3579">
                  <c:v>597.1</c:v>
                </c:pt>
                <c:pt idx="3580">
                  <c:v>579.8</c:v>
                </c:pt>
                <c:pt idx="3581">
                  <c:v>568.3</c:v>
                </c:pt>
                <c:pt idx="3582">
                  <c:v>574.3</c:v>
                </c:pt>
                <c:pt idx="3583">
                  <c:v>602.3</c:v>
                </c:pt>
                <c:pt idx="3584">
                  <c:v>541.7</c:v>
                </c:pt>
                <c:pt idx="3585">
                  <c:v>501.6</c:v>
                </c:pt>
                <c:pt idx="3586">
                  <c:v>612</c:v>
                </c:pt>
                <c:pt idx="3587">
                  <c:v>615.4</c:v>
                </c:pt>
                <c:pt idx="3588">
                  <c:v>622.3</c:v>
                </c:pt>
                <c:pt idx="3589">
                  <c:v>639.6</c:v>
                </c:pt>
                <c:pt idx="3590">
                  <c:v>633.1</c:v>
                </c:pt>
                <c:pt idx="3591">
                  <c:v>663.9</c:v>
                </c:pt>
                <c:pt idx="3592">
                  <c:v>669.7</c:v>
                </c:pt>
                <c:pt idx="3593">
                  <c:v>681.1</c:v>
                </c:pt>
                <c:pt idx="3594">
                  <c:v>685.1</c:v>
                </c:pt>
                <c:pt idx="3595">
                  <c:v>672</c:v>
                </c:pt>
                <c:pt idx="3596">
                  <c:v>668.8</c:v>
                </c:pt>
                <c:pt idx="3597">
                  <c:v>653.7</c:v>
                </c:pt>
                <c:pt idx="3598">
                  <c:v>656.5</c:v>
                </c:pt>
                <c:pt idx="3599">
                  <c:v>613.3</c:v>
                </c:pt>
                <c:pt idx="3600">
                  <c:v>608.6</c:v>
                </c:pt>
                <c:pt idx="3601">
                  <c:v>606.6</c:v>
                </c:pt>
                <c:pt idx="3602">
                  <c:v>603.2</c:v>
                </c:pt>
                <c:pt idx="3603">
                  <c:v>577.7</c:v>
                </c:pt>
                <c:pt idx="3604">
                  <c:v>560.6</c:v>
                </c:pt>
                <c:pt idx="3605">
                  <c:v>561.3</c:v>
                </c:pt>
                <c:pt idx="3606">
                  <c:v>549.8</c:v>
                </c:pt>
                <c:pt idx="3607">
                  <c:v>513</c:v>
                </c:pt>
                <c:pt idx="3608">
                  <c:v>438.2</c:v>
                </c:pt>
                <c:pt idx="3609">
                  <c:v>506.8</c:v>
                </c:pt>
                <c:pt idx="3610">
                  <c:v>515</c:v>
                </c:pt>
                <c:pt idx="3611">
                  <c:v>518.4</c:v>
                </c:pt>
                <c:pt idx="3612">
                  <c:v>531.2</c:v>
                </c:pt>
                <c:pt idx="3613">
                  <c:v>548.2</c:v>
                </c:pt>
                <c:pt idx="3614">
                  <c:v>576</c:v>
                </c:pt>
                <c:pt idx="3615">
                  <c:v>608.7</c:v>
                </c:pt>
                <c:pt idx="3616">
                  <c:v>622.7</c:v>
                </c:pt>
                <c:pt idx="3617">
                  <c:v>593.5</c:v>
                </c:pt>
                <c:pt idx="3618">
                  <c:v>613.4</c:v>
                </c:pt>
                <c:pt idx="3619">
                  <c:v>598.6</c:v>
                </c:pt>
                <c:pt idx="3620">
                  <c:v>593.7</c:v>
                </c:pt>
                <c:pt idx="3621">
                  <c:v>591.1</c:v>
                </c:pt>
                <c:pt idx="3622">
                  <c:v>585.1</c:v>
                </c:pt>
                <c:pt idx="3623">
                  <c:v>582.8</c:v>
                </c:pt>
                <c:pt idx="3624">
                  <c:v>574.6</c:v>
                </c:pt>
                <c:pt idx="3625">
                  <c:v>569.9</c:v>
                </c:pt>
                <c:pt idx="3626">
                  <c:v>562.1</c:v>
                </c:pt>
                <c:pt idx="3627">
                  <c:v>555.2</c:v>
                </c:pt>
                <c:pt idx="3628">
                  <c:v>552.9</c:v>
                </c:pt>
                <c:pt idx="3629">
                  <c:v>553.7</c:v>
                </c:pt>
                <c:pt idx="3630">
                  <c:v>553.6</c:v>
                </c:pt>
                <c:pt idx="3631">
                  <c:v>558.6</c:v>
                </c:pt>
                <c:pt idx="3632">
                  <c:v>516.7</c:v>
                </c:pt>
                <c:pt idx="3633">
                  <c:v>449.3</c:v>
                </c:pt>
                <c:pt idx="3634">
                  <c:v>517.3</c:v>
                </c:pt>
                <c:pt idx="3635">
                  <c:v>553.6</c:v>
                </c:pt>
                <c:pt idx="3636">
                  <c:v>548.8</c:v>
                </c:pt>
                <c:pt idx="3637">
                  <c:v>538.9</c:v>
                </c:pt>
                <c:pt idx="3638">
                  <c:v>553.6</c:v>
                </c:pt>
                <c:pt idx="3639">
                  <c:v>575.5</c:v>
                </c:pt>
                <c:pt idx="3640">
                  <c:v>587.4</c:v>
                </c:pt>
                <c:pt idx="3641">
                  <c:v>593.6</c:v>
                </c:pt>
                <c:pt idx="3642">
                  <c:v>598.1</c:v>
                </c:pt>
                <c:pt idx="3643">
                  <c:v>607.3</c:v>
                </c:pt>
                <c:pt idx="3644">
                  <c:v>591.1</c:v>
                </c:pt>
                <c:pt idx="3645">
                  <c:v>589.8</c:v>
                </c:pt>
                <c:pt idx="3646">
                  <c:v>590.6</c:v>
                </c:pt>
                <c:pt idx="3647">
                  <c:v>591.2</c:v>
                </c:pt>
                <c:pt idx="3648">
                  <c:v>589.3</c:v>
                </c:pt>
                <c:pt idx="3649">
                  <c:v>581.2</c:v>
                </c:pt>
                <c:pt idx="3650">
                  <c:v>578.4</c:v>
                </c:pt>
                <c:pt idx="3651">
                  <c:v>566.9</c:v>
                </c:pt>
                <c:pt idx="3652">
                  <c:v>553.6</c:v>
                </c:pt>
                <c:pt idx="3653">
                  <c:v>547.9</c:v>
                </c:pt>
                <c:pt idx="3654">
                  <c:v>542.3</c:v>
                </c:pt>
                <c:pt idx="3655">
                  <c:v>563.8</c:v>
                </c:pt>
                <c:pt idx="3656">
                  <c:v>561.7</c:v>
                </c:pt>
                <c:pt idx="3657">
                  <c:v>502.7</c:v>
                </c:pt>
                <c:pt idx="3658">
                  <c:v>439.3</c:v>
                </c:pt>
                <c:pt idx="3659">
                  <c:v>520.1</c:v>
                </c:pt>
                <c:pt idx="3660">
                  <c:v>540.4</c:v>
                </c:pt>
                <c:pt idx="3661">
                  <c:v>552.5</c:v>
                </c:pt>
                <c:pt idx="3662">
                  <c:v>567.5</c:v>
                </c:pt>
                <c:pt idx="3663">
                  <c:v>600.2</c:v>
                </c:pt>
                <c:pt idx="3664">
                  <c:v>618.1</c:v>
                </c:pt>
                <c:pt idx="3665">
                  <c:v>603.2</c:v>
                </c:pt>
                <c:pt idx="3666">
                  <c:v>593.2</c:v>
                </c:pt>
                <c:pt idx="3667">
                  <c:v>596.3</c:v>
                </c:pt>
                <c:pt idx="3668">
                  <c:v>591.3</c:v>
                </c:pt>
                <c:pt idx="3669">
                  <c:v>579.6</c:v>
                </c:pt>
                <c:pt idx="3670">
                  <c:v>580.7</c:v>
                </c:pt>
                <c:pt idx="3671">
                  <c:v>572.7</c:v>
                </c:pt>
                <c:pt idx="3672">
                  <c:v>576.4</c:v>
                </c:pt>
                <c:pt idx="3673">
                  <c:v>573.2</c:v>
                </c:pt>
                <c:pt idx="3674">
                  <c:v>571.5</c:v>
                </c:pt>
                <c:pt idx="3675">
                  <c:v>567.6</c:v>
                </c:pt>
                <c:pt idx="3676">
                  <c:v>555.5</c:v>
                </c:pt>
                <c:pt idx="3677">
                  <c:v>558.7</c:v>
                </c:pt>
                <c:pt idx="3678">
                  <c:v>550.7</c:v>
                </c:pt>
                <c:pt idx="3679">
                  <c:v>589.6</c:v>
                </c:pt>
                <c:pt idx="3680">
                  <c:v>608.1</c:v>
                </c:pt>
                <c:pt idx="3681">
                  <c:v>593.4</c:v>
                </c:pt>
                <c:pt idx="3682">
                  <c:v>595.6</c:v>
                </c:pt>
                <c:pt idx="3683">
                  <c:v>610.7</c:v>
                </c:pt>
                <c:pt idx="3684">
                  <c:v>623.7</c:v>
                </c:pt>
                <c:pt idx="3685">
                  <c:v>649.6</c:v>
                </c:pt>
                <c:pt idx="3686">
                  <c:v>630.4</c:v>
                </c:pt>
                <c:pt idx="3687">
                  <c:v>637.8</c:v>
                </c:pt>
                <c:pt idx="3688">
                  <c:v>651.2</c:v>
                </c:pt>
                <c:pt idx="3689">
                  <c:v>646.2</c:v>
                </c:pt>
                <c:pt idx="3690">
                  <c:v>637</c:v>
                </c:pt>
                <c:pt idx="3691">
                  <c:v>640.9</c:v>
                </c:pt>
                <c:pt idx="3692">
                  <c:v>648.5</c:v>
                </c:pt>
                <c:pt idx="3693">
                  <c:v>635</c:v>
                </c:pt>
                <c:pt idx="3694">
                  <c:v>643.1</c:v>
                </c:pt>
                <c:pt idx="3695">
                  <c:v>644.7</c:v>
                </c:pt>
                <c:pt idx="3696">
                  <c:v>638.5</c:v>
                </c:pt>
                <c:pt idx="3697">
                  <c:v>637.1</c:v>
                </c:pt>
                <c:pt idx="3698">
                  <c:v>606.9</c:v>
                </c:pt>
                <c:pt idx="3699">
                  <c:v>590</c:v>
                </c:pt>
                <c:pt idx="3700">
                  <c:v>589.4</c:v>
                </c:pt>
                <c:pt idx="3701">
                  <c:v>593.5</c:v>
                </c:pt>
                <c:pt idx="3702">
                  <c:v>592.1</c:v>
                </c:pt>
                <c:pt idx="3703">
                  <c:v>606.1</c:v>
                </c:pt>
                <c:pt idx="3704">
                  <c:v>607.4</c:v>
                </c:pt>
                <c:pt idx="3705">
                  <c:v>605</c:v>
                </c:pt>
                <c:pt idx="3706">
                  <c:v>520.2</c:v>
                </c:pt>
                <c:pt idx="3707">
                  <c:v>594.2</c:v>
                </c:pt>
                <c:pt idx="3708">
                  <c:v>597.1</c:v>
                </c:pt>
                <c:pt idx="3709">
                  <c:v>602.6</c:v>
                </c:pt>
                <c:pt idx="3710">
                  <c:v>617.8</c:v>
                </c:pt>
                <c:pt idx="3711">
                  <c:v>648.9</c:v>
                </c:pt>
                <c:pt idx="3712">
                  <c:v>658.9</c:v>
                </c:pt>
                <c:pt idx="3713">
                  <c:v>664.6</c:v>
                </c:pt>
                <c:pt idx="3714">
                  <c:v>674</c:v>
                </c:pt>
                <c:pt idx="3715">
                  <c:v>679.6</c:v>
                </c:pt>
                <c:pt idx="3716">
                  <c:v>668.3</c:v>
                </c:pt>
                <c:pt idx="3717">
                  <c:v>670.6</c:v>
                </c:pt>
                <c:pt idx="3718">
                  <c:v>671.1</c:v>
                </c:pt>
                <c:pt idx="3719">
                  <c:v>670.3</c:v>
                </c:pt>
                <c:pt idx="3720">
                  <c:v>671.3</c:v>
                </c:pt>
                <c:pt idx="3721">
                  <c:v>663.4</c:v>
                </c:pt>
                <c:pt idx="3722">
                  <c:v>646.8</c:v>
                </c:pt>
                <c:pt idx="3723">
                  <c:v>615</c:v>
                </c:pt>
                <c:pt idx="3724">
                  <c:v>599.8</c:v>
                </c:pt>
                <c:pt idx="3725">
                  <c:v>579.9</c:v>
                </c:pt>
                <c:pt idx="3726">
                  <c:v>577.9</c:v>
                </c:pt>
                <c:pt idx="3727">
                  <c:v>585.8</c:v>
                </c:pt>
                <c:pt idx="3728">
                  <c:v>587.1</c:v>
                </c:pt>
                <c:pt idx="3729">
                  <c:v>586.3</c:v>
                </c:pt>
                <c:pt idx="3730">
                  <c:v>466.6</c:v>
                </c:pt>
                <c:pt idx="3731">
                  <c:v>445.9</c:v>
                </c:pt>
                <c:pt idx="3732">
                  <c:v>516.1</c:v>
                </c:pt>
                <c:pt idx="3733">
                  <c:v>598.7</c:v>
                </c:pt>
                <c:pt idx="3734">
                  <c:v>647.6</c:v>
                </c:pt>
                <c:pt idx="3735">
                  <c:v>658.8</c:v>
                </c:pt>
                <c:pt idx="3736">
                  <c:v>676.3</c:v>
                </c:pt>
                <c:pt idx="3737">
                  <c:v>686.1</c:v>
                </c:pt>
                <c:pt idx="3738">
                  <c:v>696.7</c:v>
                </c:pt>
                <c:pt idx="3739">
                  <c:v>710.1</c:v>
                </c:pt>
                <c:pt idx="3740">
                  <c:v>770.7</c:v>
                </c:pt>
                <c:pt idx="3741">
                  <c:v>744.8</c:v>
                </c:pt>
                <c:pt idx="3742">
                  <c:v>740.7</c:v>
                </c:pt>
                <c:pt idx="3743">
                  <c:v>722.6</c:v>
                </c:pt>
                <c:pt idx="3744">
                  <c:v>705.2</c:v>
                </c:pt>
                <c:pt idx="3745">
                  <c:v>681.6</c:v>
                </c:pt>
                <c:pt idx="3746">
                  <c:v>675.2</c:v>
                </c:pt>
                <c:pt idx="3747">
                  <c:v>618.2</c:v>
                </c:pt>
                <c:pt idx="3748">
                  <c:v>575.2</c:v>
                </c:pt>
                <c:pt idx="3749">
                  <c:v>578.4</c:v>
                </c:pt>
                <c:pt idx="3750">
                  <c:v>571.9</c:v>
                </c:pt>
                <c:pt idx="3751">
                  <c:v>519.7</c:v>
                </c:pt>
                <c:pt idx="3752">
                  <c:v>581.8</c:v>
                </c:pt>
                <c:pt idx="3753">
                  <c:v>595.7</c:v>
                </c:pt>
                <c:pt idx="3754">
                  <c:v>540.7</c:v>
                </c:pt>
                <c:pt idx="3755">
                  <c:v>606.8</c:v>
                </c:pt>
                <c:pt idx="3756">
                  <c:v>637.8</c:v>
                </c:pt>
                <c:pt idx="3757">
                  <c:v>638.9</c:v>
                </c:pt>
                <c:pt idx="3758">
                  <c:v>657.1</c:v>
                </c:pt>
                <c:pt idx="3759">
                  <c:v>671.1</c:v>
                </c:pt>
                <c:pt idx="3760">
                  <c:v>687.5</c:v>
                </c:pt>
                <c:pt idx="3761">
                  <c:v>686.9</c:v>
                </c:pt>
                <c:pt idx="3762">
                  <c:v>695.9</c:v>
                </c:pt>
                <c:pt idx="3763">
                  <c:v>798.4</c:v>
                </c:pt>
                <c:pt idx="3764">
                  <c:v>726.7</c:v>
                </c:pt>
                <c:pt idx="3765">
                  <c:v>682.8</c:v>
                </c:pt>
                <c:pt idx="3766">
                  <c:v>678</c:v>
                </c:pt>
                <c:pt idx="3767">
                  <c:v>676.3</c:v>
                </c:pt>
                <c:pt idx="3768">
                  <c:v>675.1</c:v>
                </c:pt>
                <c:pt idx="3769">
                  <c:v>665.5</c:v>
                </c:pt>
                <c:pt idx="3770">
                  <c:v>663.5</c:v>
                </c:pt>
                <c:pt idx="3771">
                  <c:v>645.7</c:v>
                </c:pt>
                <c:pt idx="3772">
                  <c:v>577.7</c:v>
                </c:pt>
                <c:pt idx="3773">
                  <c:v>584.6</c:v>
                </c:pt>
                <c:pt idx="3774">
                  <c:v>597.7</c:v>
                </c:pt>
                <c:pt idx="3775">
                  <c:v>647.7</c:v>
                </c:pt>
                <c:pt idx="3776">
                  <c:v>659.5</c:v>
                </c:pt>
                <c:pt idx="3777">
                  <c:v>672.4</c:v>
                </c:pt>
                <c:pt idx="3778">
                  <c:v>660.7</c:v>
                </c:pt>
                <c:pt idx="3779">
                  <c:v>656.3</c:v>
                </c:pt>
                <c:pt idx="3780">
                  <c:v>651</c:v>
                </c:pt>
                <c:pt idx="3781">
                  <c:v>622.3</c:v>
                </c:pt>
                <c:pt idx="3782">
                  <c:v>622.9</c:v>
                </c:pt>
                <c:pt idx="3783">
                  <c:v>623.9</c:v>
                </c:pt>
                <c:pt idx="3784">
                  <c:v>625.5</c:v>
                </c:pt>
                <c:pt idx="3785">
                  <c:v>625.7</c:v>
                </c:pt>
                <c:pt idx="3786">
                  <c:v>629.8</c:v>
                </c:pt>
                <c:pt idx="3787">
                  <c:v>622.8</c:v>
                </c:pt>
                <c:pt idx="3788">
                  <c:v>594</c:v>
                </c:pt>
                <c:pt idx="3789">
                  <c:v>611.2</c:v>
                </c:pt>
                <c:pt idx="3790">
                  <c:v>606.2</c:v>
                </c:pt>
                <c:pt idx="3791">
                  <c:v>598</c:v>
                </c:pt>
                <c:pt idx="3792">
                  <c:v>598.5</c:v>
                </c:pt>
                <c:pt idx="3793">
                  <c:v>609.6</c:v>
                </c:pt>
                <c:pt idx="3794">
                  <c:v>615</c:v>
                </c:pt>
                <c:pt idx="3795">
                  <c:v>613</c:v>
                </c:pt>
                <c:pt idx="3796">
                  <c:v>618.5</c:v>
                </c:pt>
                <c:pt idx="3797">
                  <c:v>614.1</c:v>
                </c:pt>
                <c:pt idx="3798">
                  <c:v>592.5</c:v>
                </c:pt>
                <c:pt idx="3799">
                  <c:v>576.2</c:v>
                </c:pt>
                <c:pt idx="3800">
                  <c:v>582.7</c:v>
                </c:pt>
                <c:pt idx="3801">
                  <c:v>552.7</c:v>
                </c:pt>
                <c:pt idx="3802">
                  <c:v>552.9</c:v>
                </c:pt>
                <c:pt idx="3803">
                  <c:v>641.8</c:v>
                </c:pt>
                <c:pt idx="3804">
                  <c:v>543.2</c:v>
                </c:pt>
                <c:pt idx="3805">
                  <c:v>564.3</c:v>
                </c:pt>
                <c:pt idx="3806">
                  <c:v>646.5</c:v>
                </c:pt>
                <c:pt idx="3807">
                  <c:v>593.6</c:v>
                </c:pt>
                <c:pt idx="3808">
                  <c:v>610.4</c:v>
                </c:pt>
                <c:pt idx="3809">
                  <c:v>622.6</c:v>
                </c:pt>
                <c:pt idx="3810">
                  <c:v>640.4</c:v>
                </c:pt>
                <c:pt idx="3811">
                  <c:v>637.5</c:v>
                </c:pt>
                <c:pt idx="3812">
                  <c:v>628.5</c:v>
                </c:pt>
                <c:pt idx="3813">
                  <c:v>626</c:v>
                </c:pt>
                <c:pt idx="3814">
                  <c:v>620.5</c:v>
                </c:pt>
                <c:pt idx="3815">
                  <c:v>616.2</c:v>
                </c:pt>
                <c:pt idx="3816">
                  <c:v>617.4</c:v>
                </c:pt>
                <c:pt idx="3817">
                  <c:v>615.9</c:v>
                </c:pt>
                <c:pt idx="3818">
                  <c:v>606.4</c:v>
                </c:pt>
                <c:pt idx="3819">
                  <c:v>585.6</c:v>
                </c:pt>
                <c:pt idx="3820">
                  <c:v>577.4</c:v>
                </c:pt>
                <c:pt idx="3821">
                  <c:v>571</c:v>
                </c:pt>
                <c:pt idx="3822">
                  <c:v>581</c:v>
                </c:pt>
                <c:pt idx="3823">
                  <c:v>572.1</c:v>
                </c:pt>
                <c:pt idx="3824">
                  <c:v>519.1</c:v>
                </c:pt>
                <c:pt idx="3825">
                  <c:v>483.7</c:v>
                </c:pt>
                <c:pt idx="3826">
                  <c:v>589.1</c:v>
                </c:pt>
                <c:pt idx="3827">
                  <c:v>588</c:v>
                </c:pt>
                <c:pt idx="3828">
                  <c:v>591.2</c:v>
                </c:pt>
                <c:pt idx="3829">
                  <c:v>586.3</c:v>
                </c:pt>
                <c:pt idx="3830">
                  <c:v>587.4</c:v>
                </c:pt>
                <c:pt idx="3831">
                  <c:v>596.7</c:v>
                </c:pt>
                <c:pt idx="3832">
                  <c:v>610</c:v>
                </c:pt>
                <c:pt idx="3833">
                  <c:v>616.4</c:v>
                </c:pt>
                <c:pt idx="3834">
                  <c:v>632.6</c:v>
                </c:pt>
                <c:pt idx="3835">
                  <c:v>638.8</c:v>
                </c:pt>
                <c:pt idx="3836">
                  <c:v>629</c:v>
                </c:pt>
                <c:pt idx="3837">
                  <c:v>625.4</c:v>
                </c:pt>
                <c:pt idx="3838">
                  <c:v>622</c:v>
                </c:pt>
                <c:pt idx="3839">
                  <c:v>625.4</c:v>
                </c:pt>
                <c:pt idx="3840">
                  <c:v>622.1</c:v>
                </c:pt>
                <c:pt idx="3841">
                  <c:v>617.4</c:v>
                </c:pt>
                <c:pt idx="3842">
                  <c:v>616.2</c:v>
                </c:pt>
                <c:pt idx="3843">
                  <c:v>608.9</c:v>
                </c:pt>
                <c:pt idx="3844">
                  <c:v>591.9</c:v>
                </c:pt>
                <c:pt idx="3845">
                  <c:v>581.2</c:v>
                </c:pt>
                <c:pt idx="3846">
                  <c:v>581.7</c:v>
                </c:pt>
                <c:pt idx="3847">
                  <c:v>581.9</c:v>
                </c:pt>
                <c:pt idx="3848">
                  <c:v>604.4</c:v>
                </c:pt>
                <c:pt idx="3849">
                  <c:v>569.3</c:v>
                </c:pt>
                <c:pt idx="3850">
                  <c:v>567.4</c:v>
                </c:pt>
                <c:pt idx="3851">
                  <c:v>576.6</c:v>
                </c:pt>
                <c:pt idx="3852">
                  <c:v>607.3</c:v>
                </c:pt>
                <c:pt idx="3853">
                  <c:v>633.1</c:v>
                </c:pt>
                <c:pt idx="3854">
                  <c:v>665.9</c:v>
                </c:pt>
                <c:pt idx="3855">
                  <c:v>668.7</c:v>
                </c:pt>
                <c:pt idx="3856">
                  <c:v>693.3</c:v>
                </c:pt>
                <c:pt idx="3857">
                  <c:v>677.8</c:v>
                </c:pt>
                <c:pt idx="3858">
                  <c:v>661.3</c:v>
                </c:pt>
                <c:pt idx="3859">
                  <c:v>673.8</c:v>
                </c:pt>
                <c:pt idx="3860">
                  <c:v>668.9</c:v>
                </c:pt>
                <c:pt idx="3861">
                  <c:v>662.2</c:v>
                </c:pt>
                <c:pt idx="3862">
                  <c:v>662.4</c:v>
                </c:pt>
                <c:pt idx="3863">
                  <c:v>651.7</c:v>
                </c:pt>
                <c:pt idx="3864">
                  <c:v>620.1</c:v>
                </c:pt>
                <c:pt idx="3865">
                  <c:v>615.6</c:v>
                </c:pt>
                <c:pt idx="3866">
                  <c:v>611.8</c:v>
                </c:pt>
                <c:pt idx="3867">
                  <c:v>613.5</c:v>
                </c:pt>
                <c:pt idx="3868">
                  <c:v>610.7</c:v>
                </c:pt>
                <c:pt idx="3869">
                  <c:v>582.2</c:v>
                </c:pt>
                <c:pt idx="3870">
                  <c:v>571.2</c:v>
                </c:pt>
                <c:pt idx="3871">
                  <c:v>569.5</c:v>
                </c:pt>
                <c:pt idx="3872">
                  <c:v>570.3</c:v>
                </c:pt>
                <c:pt idx="3873">
                  <c:v>591</c:v>
                </c:pt>
                <c:pt idx="3874">
                  <c:v>577.2</c:v>
                </c:pt>
                <c:pt idx="3875">
                  <c:v>555.4</c:v>
                </c:pt>
                <c:pt idx="3876">
                  <c:v>424.7</c:v>
                </c:pt>
                <c:pt idx="3877">
                  <c:v>427.8</c:v>
                </c:pt>
                <c:pt idx="3878">
                  <c:v>499.8</c:v>
                </c:pt>
                <c:pt idx="3879">
                  <c:v>583.2</c:v>
                </c:pt>
                <c:pt idx="3880">
                  <c:v>643</c:v>
                </c:pt>
                <c:pt idx="3881">
                  <c:v>651</c:v>
                </c:pt>
                <c:pt idx="3882">
                  <c:v>676.5</c:v>
                </c:pt>
                <c:pt idx="3883">
                  <c:v>700.5</c:v>
                </c:pt>
                <c:pt idx="3884">
                  <c:v>684.3</c:v>
                </c:pt>
                <c:pt idx="3885">
                  <c:v>680</c:v>
                </c:pt>
                <c:pt idx="3886">
                  <c:v>685.9</c:v>
                </c:pt>
                <c:pt idx="3887">
                  <c:v>621.3</c:v>
                </c:pt>
                <c:pt idx="3888">
                  <c:v>614.9</c:v>
                </c:pt>
                <c:pt idx="3889">
                  <c:v>615.5</c:v>
                </c:pt>
                <c:pt idx="3890">
                  <c:v>613.9</c:v>
                </c:pt>
                <c:pt idx="3891">
                  <c:v>611.9</c:v>
                </c:pt>
                <c:pt idx="3892">
                  <c:v>612.9</c:v>
                </c:pt>
                <c:pt idx="3893">
                  <c:v>613.6</c:v>
                </c:pt>
                <c:pt idx="3894">
                  <c:v>597</c:v>
                </c:pt>
                <c:pt idx="3895">
                  <c:v>596.9</c:v>
                </c:pt>
                <c:pt idx="3896">
                  <c:v>577.1</c:v>
                </c:pt>
                <c:pt idx="3897">
                  <c:v>602.2</c:v>
                </c:pt>
                <c:pt idx="3898">
                  <c:v>612.4</c:v>
                </c:pt>
                <c:pt idx="3899">
                  <c:v>610.2</c:v>
                </c:pt>
                <c:pt idx="3900">
                  <c:v>610.1</c:v>
                </c:pt>
                <c:pt idx="3901">
                  <c:v>622.9</c:v>
                </c:pt>
                <c:pt idx="3902">
                  <c:v>635.9</c:v>
                </c:pt>
                <c:pt idx="3903">
                  <c:v>672.2</c:v>
                </c:pt>
                <c:pt idx="3904">
                  <c:v>694.9</c:v>
                </c:pt>
                <c:pt idx="3905">
                  <c:v>695.4</c:v>
                </c:pt>
                <c:pt idx="3906">
                  <c:v>707.2</c:v>
                </c:pt>
                <c:pt idx="3907">
                  <c:v>685.3</c:v>
                </c:pt>
                <c:pt idx="3908">
                  <c:v>654.8</c:v>
                </c:pt>
                <c:pt idx="3909">
                  <c:v>634.3</c:v>
                </c:pt>
                <c:pt idx="3910">
                  <c:v>631.5</c:v>
                </c:pt>
                <c:pt idx="3911">
                  <c:v>625.4</c:v>
                </c:pt>
                <c:pt idx="3912">
                  <c:v>626.3</c:v>
                </c:pt>
                <c:pt idx="3913">
                  <c:v>635.3</c:v>
                </c:pt>
                <c:pt idx="3914">
                  <c:v>626.3</c:v>
                </c:pt>
                <c:pt idx="3915">
                  <c:v>625.1</c:v>
                </c:pt>
                <c:pt idx="3916">
                  <c:v>616.4</c:v>
                </c:pt>
                <c:pt idx="3917">
                  <c:v>600.7</c:v>
                </c:pt>
                <c:pt idx="3918">
                  <c:v>577</c:v>
                </c:pt>
                <c:pt idx="3919">
                  <c:v>593.9</c:v>
                </c:pt>
                <c:pt idx="3920">
                  <c:v>609.6</c:v>
                </c:pt>
                <c:pt idx="3921">
                  <c:v>612.3</c:v>
                </c:pt>
                <c:pt idx="3922">
                  <c:v>600.8</c:v>
                </c:pt>
                <c:pt idx="3923">
                  <c:v>592.3</c:v>
                </c:pt>
                <c:pt idx="3924">
                  <c:v>614.1</c:v>
                </c:pt>
                <c:pt idx="3925">
                  <c:v>648.6</c:v>
                </c:pt>
                <c:pt idx="3926">
                  <c:v>683.4</c:v>
                </c:pt>
                <c:pt idx="3927">
                  <c:v>680.3</c:v>
                </c:pt>
                <c:pt idx="3928">
                  <c:v>682.6</c:v>
                </c:pt>
                <c:pt idx="3929">
                  <c:v>690.2</c:v>
                </c:pt>
                <c:pt idx="3930">
                  <c:v>697.6</c:v>
                </c:pt>
                <c:pt idx="3931">
                  <c:v>684.3</c:v>
                </c:pt>
                <c:pt idx="3932">
                  <c:v>638.3</c:v>
                </c:pt>
                <c:pt idx="3933">
                  <c:v>638</c:v>
                </c:pt>
                <c:pt idx="3934">
                  <c:v>626</c:v>
                </c:pt>
                <c:pt idx="3935">
                  <c:v>627</c:v>
                </c:pt>
                <c:pt idx="3936">
                  <c:v>621.6</c:v>
                </c:pt>
                <c:pt idx="3937">
                  <c:v>616.7</c:v>
                </c:pt>
                <c:pt idx="3938">
                  <c:v>621.1</c:v>
                </c:pt>
                <c:pt idx="3939">
                  <c:v>619.2</c:v>
                </c:pt>
                <c:pt idx="3940">
                  <c:v>618.4</c:v>
                </c:pt>
                <c:pt idx="3941">
                  <c:v>608.6</c:v>
                </c:pt>
                <c:pt idx="3942">
                  <c:v>585.3</c:v>
                </c:pt>
                <c:pt idx="3943">
                  <c:v>600.9</c:v>
                </c:pt>
                <c:pt idx="3944">
                  <c:v>641</c:v>
                </c:pt>
                <c:pt idx="3945">
                  <c:v>618.2</c:v>
                </c:pt>
                <c:pt idx="3946">
                  <c:v>621.2</c:v>
                </c:pt>
                <c:pt idx="3947">
                  <c:v>624.2</c:v>
                </c:pt>
                <c:pt idx="3948">
                  <c:v>627.2</c:v>
                </c:pt>
                <c:pt idx="3949">
                  <c:v>619.7</c:v>
                </c:pt>
                <c:pt idx="3950">
                  <c:v>597.1</c:v>
                </c:pt>
                <c:pt idx="3951">
                  <c:v>598.7</c:v>
                </c:pt>
                <c:pt idx="3952">
                  <c:v>602.3</c:v>
                </c:pt>
                <c:pt idx="3953">
                  <c:v>608.6</c:v>
                </c:pt>
                <c:pt idx="3954">
                  <c:v>615</c:v>
                </c:pt>
                <c:pt idx="3955">
                  <c:v>621.8</c:v>
                </c:pt>
                <c:pt idx="3956">
                  <c:v>621.3</c:v>
                </c:pt>
                <c:pt idx="3957">
                  <c:v>615.9</c:v>
                </c:pt>
                <c:pt idx="3958">
                  <c:v>608.8</c:v>
                </c:pt>
                <c:pt idx="3959">
                  <c:v>601</c:v>
                </c:pt>
                <c:pt idx="3960">
                  <c:v>596</c:v>
                </c:pt>
                <c:pt idx="3961">
                  <c:v>591.9</c:v>
                </c:pt>
                <c:pt idx="3962">
                  <c:v>587.3</c:v>
                </c:pt>
                <c:pt idx="3963">
                  <c:v>572.1</c:v>
                </c:pt>
                <c:pt idx="3964">
                  <c:v>563.4</c:v>
                </c:pt>
                <c:pt idx="3965">
                  <c:v>554.7</c:v>
                </c:pt>
                <c:pt idx="3966">
                  <c:v>551.7</c:v>
                </c:pt>
                <c:pt idx="3967">
                  <c:v>552.6</c:v>
                </c:pt>
                <c:pt idx="3968">
                  <c:v>557.9</c:v>
                </c:pt>
                <c:pt idx="3969">
                  <c:v>565.7</c:v>
                </c:pt>
                <c:pt idx="3970">
                  <c:v>549.2</c:v>
                </c:pt>
                <c:pt idx="3971">
                  <c:v>560</c:v>
                </c:pt>
                <c:pt idx="3972">
                  <c:v>564.3</c:v>
                </c:pt>
                <c:pt idx="3973">
                  <c:v>565.3</c:v>
                </c:pt>
                <c:pt idx="3974">
                  <c:v>571.6</c:v>
                </c:pt>
                <c:pt idx="3975">
                  <c:v>574.5</c:v>
                </c:pt>
                <c:pt idx="3976">
                  <c:v>584.5</c:v>
                </c:pt>
                <c:pt idx="3977">
                  <c:v>586.6</c:v>
                </c:pt>
                <c:pt idx="3978">
                  <c:v>605.5</c:v>
                </c:pt>
                <c:pt idx="3979">
                  <c:v>620.3</c:v>
                </c:pt>
                <c:pt idx="3980">
                  <c:v>594.5</c:v>
                </c:pt>
                <c:pt idx="3981">
                  <c:v>594.6</c:v>
                </c:pt>
                <c:pt idx="3982">
                  <c:v>594.2</c:v>
                </c:pt>
                <c:pt idx="3983">
                  <c:v>586.7</c:v>
                </c:pt>
                <c:pt idx="3984">
                  <c:v>588.9</c:v>
                </c:pt>
                <c:pt idx="3985">
                  <c:v>588.3</c:v>
                </c:pt>
                <c:pt idx="3986">
                  <c:v>578.4</c:v>
                </c:pt>
                <c:pt idx="3987">
                  <c:v>567.3</c:v>
                </c:pt>
                <c:pt idx="3988">
                  <c:v>561</c:v>
                </c:pt>
                <c:pt idx="3989">
                  <c:v>554.5</c:v>
                </c:pt>
                <c:pt idx="3990">
                  <c:v>551.4</c:v>
                </c:pt>
                <c:pt idx="3991">
                  <c:v>570.8</c:v>
                </c:pt>
                <c:pt idx="3992">
                  <c:v>624.8</c:v>
                </c:pt>
                <c:pt idx="3993">
                  <c:v>597.1</c:v>
                </c:pt>
                <c:pt idx="3994">
                  <c:v>600.6</c:v>
                </c:pt>
                <c:pt idx="3995">
                  <c:v>607.7</c:v>
                </c:pt>
                <c:pt idx="3996">
                  <c:v>598.7</c:v>
                </c:pt>
                <c:pt idx="3997">
                  <c:v>611.7</c:v>
                </c:pt>
                <c:pt idx="3998">
                  <c:v>610.6</c:v>
                </c:pt>
                <c:pt idx="3999">
                  <c:v>564.2</c:v>
                </c:pt>
                <c:pt idx="4000">
                  <c:v>585.4</c:v>
                </c:pt>
                <c:pt idx="4001">
                  <c:v>596.2</c:v>
                </c:pt>
                <c:pt idx="4002">
                  <c:v>605</c:v>
                </c:pt>
                <c:pt idx="4003">
                  <c:v>605.6</c:v>
                </c:pt>
                <c:pt idx="4004">
                  <c:v>598.7</c:v>
                </c:pt>
                <c:pt idx="4005">
                  <c:v>590.5</c:v>
                </c:pt>
                <c:pt idx="4006">
                  <c:v>587</c:v>
                </c:pt>
                <c:pt idx="4007">
                  <c:v>582.2</c:v>
                </c:pt>
                <c:pt idx="4008">
                  <c:v>582.5</c:v>
                </c:pt>
                <c:pt idx="4009">
                  <c:v>579.5</c:v>
                </c:pt>
                <c:pt idx="4010">
                  <c:v>576.9</c:v>
                </c:pt>
                <c:pt idx="4011">
                  <c:v>564.5</c:v>
                </c:pt>
                <c:pt idx="4012">
                  <c:v>552.5</c:v>
                </c:pt>
                <c:pt idx="4013">
                  <c:v>549.8</c:v>
                </c:pt>
                <c:pt idx="4014">
                  <c:v>549.5</c:v>
                </c:pt>
                <c:pt idx="4015">
                  <c:v>536.1</c:v>
                </c:pt>
                <c:pt idx="4016">
                  <c:v>590.7</c:v>
                </c:pt>
                <c:pt idx="4017">
                  <c:v>593</c:v>
                </c:pt>
                <c:pt idx="4018">
                  <c:v>596.2</c:v>
                </c:pt>
                <c:pt idx="4019">
                  <c:v>608.1</c:v>
                </c:pt>
                <c:pt idx="4020">
                  <c:v>601.5</c:v>
                </c:pt>
                <c:pt idx="4021">
                  <c:v>612.3</c:v>
                </c:pt>
                <c:pt idx="4022">
                  <c:v>634.9</c:v>
                </c:pt>
                <c:pt idx="4023">
                  <c:v>655.6</c:v>
                </c:pt>
                <c:pt idx="4024">
                  <c:v>673.2</c:v>
                </c:pt>
                <c:pt idx="4025">
                  <c:v>691.7</c:v>
                </c:pt>
                <c:pt idx="4026">
                  <c:v>703.6</c:v>
                </c:pt>
                <c:pt idx="4027">
                  <c:v>704</c:v>
                </c:pt>
                <c:pt idx="4028">
                  <c:v>696.7</c:v>
                </c:pt>
                <c:pt idx="4029">
                  <c:v>652</c:v>
                </c:pt>
                <c:pt idx="4030">
                  <c:v>636.4</c:v>
                </c:pt>
                <c:pt idx="4031">
                  <c:v>629</c:v>
                </c:pt>
                <c:pt idx="4032">
                  <c:v>623.5</c:v>
                </c:pt>
                <c:pt idx="4033">
                  <c:v>615.5</c:v>
                </c:pt>
                <c:pt idx="4034">
                  <c:v>605.9</c:v>
                </c:pt>
                <c:pt idx="4035">
                  <c:v>583.5</c:v>
                </c:pt>
                <c:pt idx="4036">
                  <c:v>578.9</c:v>
                </c:pt>
                <c:pt idx="4037">
                  <c:v>571.6</c:v>
                </c:pt>
                <c:pt idx="4038">
                  <c:v>471.4</c:v>
                </c:pt>
                <c:pt idx="4039">
                  <c:v>581.2</c:v>
                </c:pt>
                <c:pt idx="4040">
                  <c:v>647.1</c:v>
                </c:pt>
                <c:pt idx="4041">
                  <c:v>566.8</c:v>
                </c:pt>
                <c:pt idx="4042">
                  <c:v>523.9</c:v>
                </c:pt>
                <c:pt idx="4043">
                  <c:v>612.7</c:v>
                </c:pt>
                <c:pt idx="4044">
                  <c:v>588.9</c:v>
                </c:pt>
                <c:pt idx="4045">
                  <c:v>528.3</c:v>
                </c:pt>
                <c:pt idx="4046">
                  <c:v>625.5</c:v>
                </c:pt>
                <c:pt idx="4047">
                  <c:v>680.1</c:v>
                </c:pt>
                <c:pt idx="4048">
                  <c:v>698.3</c:v>
                </c:pt>
                <c:pt idx="4049">
                  <c:v>708.6</c:v>
                </c:pt>
                <c:pt idx="4050">
                  <c:v>716.8</c:v>
                </c:pt>
                <c:pt idx="4051">
                  <c:v>719.9</c:v>
                </c:pt>
                <c:pt idx="4052">
                  <c:v>716.7</c:v>
                </c:pt>
                <c:pt idx="4053">
                  <c:v>680.4</c:v>
                </c:pt>
                <c:pt idx="4054">
                  <c:v>646.5</c:v>
                </c:pt>
                <c:pt idx="4055">
                  <c:v>640.5</c:v>
                </c:pt>
                <c:pt idx="4056">
                  <c:v>639.6</c:v>
                </c:pt>
                <c:pt idx="4057">
                  <c:v>633.7</c:v>
                </c:pt>
                <c:pt idx="4058">
                  <c:v>615.6</c:v>
                </c:pt>
                <c:pt idx="4059">
                  <c:v>594.5</c:v>
                </c:pt>
                <c:pt idx="4060">
                  <c:v>592</c:v>
                </c:pt>
                <c:pt idx="4061">
                  <c:v>596.6</c:v>
                </c:pt>
                <c:pt idx="4062">
                  <c:v>485.3</c:v>
                </c:pt>
                <c:pt idx="4063">
                  <c:v>507.5</c:v>
                </c:pt>
                <c:pt idx="4064">
                  <c:v>562.8</c:v>
                </c:pt>
                <c:pt idx="4065">
                  <c:v>524.4</c:v>
                </c:pt>
                <c:pt idx="4066">
                  <c:v>494.8</c:v>
                </c:pt>
                <c:pt idx="4067">
                  <c:v>499</c:v>
                </c:pt>
                <c:pt idx="4068">
                  <c:v>615</c:v>
                </c:pt>
                <c:pt idx="4069">
                  <c:v>625.4</c:v>
                </c:pt>
                <c:pt idx="4070">
                  <c:v>671.4</c:v>
                </c:pt>
                <c:pt idx="4071">
                  <c:v>677.9</c:v>
                </c:pt>
                <c:pt idx="4072">
                  <c:v>700.4</c:v>
                </c:pt>
                <c:pt idx="4073">
                  <c:v>713.7</c:v>
                </c:pt>
                <c:pt idx="4074">
                  <c:v>720.1</c:v>
                </c:pt>
                <c:pt idx="4075">
                  <c:v>723.3</c:v>
                </c:pt>
                <c:pt idx="4076">
                  <c:v>706.1</c:v>
                </c:pt>
                <c:pt idx="4077">
                  <c:v>649.7</c:v>
                </c:pt>
                <c:pt idx="4078">
                  <c:v>633.8</c:v>
                </c:pt>
                <c:pt idx="4079">
                  <c:v>635.3</c:v>
                </c:pt>
                <c:pt idx="4080">
                  <c:v>637.1</c:v>
                </c:pt>
                <c:pt idx="4081">
                  <c:v>635</c:v>
                </c:pt>
                <c:pt idx="4082">
                  <c:v>644.9</c:v>
                </c:pt>
                <c:pt idx="4083">
                  <c:v>633.1</c:v>
                </c:pt>
                <c:pt idx="4084">
                  <c:v>630.7</c:v>
                </c:pt>
                <c:pt idx="4085">
                  <c:v>637.1</c:v>
                </c:pt>
                <c:pt idx="4086">
                  <c:v>596.2</c:v>
                </c:pt>
                <c:pt idx="4087">
                  <c:v>609.2</c:v>
                </c:pt>
                <c:pt idx="4088">
                  <c:v>689.2</c:v>
                </c:pt>
                <c:pt idx="4089">
                  <c:v>642.8</c:v>
                </c:pt>
                <c:pt idx="4090">
                  <c:v>573.7</c:v>
                </c:pt>
                <c:pt idx="4091">
                  <c:v>573.9</c:v>
                </c:pt>
                <c:pt idx="4092">
                  <c:v>556.5</c:v>
                </c:pt>
                <c:pt idx="4093">
                  <c:v>570.9</c:v>
                </c:pt>
                <c:pt idx="4094">
                  <c:v>585.4</c:v>
                </c:pt>
                <c:pt idx="4095">
                  <c:v>687.8</c:v>
                </c:pt>
                <c:pt idx="4096">
                  <c:v>699.3</c:v>
                </c:pt>
                <c:pt idx="4097">
                  <c:v>699.8</c:v>
                </c:pt>
                <c:pt idx="4098">
                  <c:v>689.7</c:v>
                </c:pt>
                <c:pt idx="4099">
                  <c:v>674.7</c:v>
                </c:pt>
                <c:pt idx="4100">
                  <c:v>668.3</c:v>
                </c:pt>
                <c:pt idx="4101">
                  <c:v>660.3</c:v>
                </c:pt>
                <c:pt idx="4102">
                  <c:v>626.7</c:v>
                </c:pt>
                <c:pt idx="4103">
                  <c:v>622.8</c:v>
                </c:pt>
                <c:pt idx="4104">
                  <c:v>619.3</c:v>
                </c:pt>
                <c:pt idx="4105">
                  <c:v>623.4</c:v>
                </c:pt>
                <c:pt idx="4106">
                  <c:v>614.9</c:v>
                </c:pt>
                <c:pt idx="4107">
                  <c:v>604.7</c:v>
                </c:pt>
                <c:pt idx="4108">
                  <c:v>601.5</c:v>
                </c:pt>
                <c:pt idx="4109">
                  <c:v>602.1</c:v>
                </c:pt>
                <c:pt idx="4110">
                  <c:v>562.9</c:v>
                </c:pt>
                <c:pt idx="4111">
                  <c:v>539</c:v>
                </c:pt>
                <c:pt idx="4112">
                  <c:v>577.7</c:v>
                </c:pt>
                <c:pt idx="4113">
                  <c:v>569.5</c:v>
                </c:pt>
                <c:pt idx="4114">
                  <c:v>556</c:v>
                </c:pt>
                <c:pt idx="4115">
                  <c:v>559.5</c:v>
                </c:pt>
                <c:pt idx="4116">
                  <c:v>520.5</c:v>
                </c:pt>
                <c:pt idx="4117">
                  <c:v>444.4</c:v>
                </c:pt>
                <c:pt idx="4118">
                  <c:v>465.4</c:v>
                </c:pt>
                <c:pt idx="4119">
                  <c:v>479.3</c:v>
                </c:pt>
                <c:pt idx="4120">
                  <c:v>523</c:v>
                </c:pt>
                <c:pt idx="4121">
                  <c:v>601.3</c:v>
                </c:pt>
                <c:pt idx="4122">
                  <c:v>608.4</c:v>
                </c:pt>
                <c:pt idx="4123">
                  <c:v>625</c:v>
                </c:pt>
                <c:pt idx="4124">
                  <c:v>611.6</c:v>
                </c:pt>
                <c:pt idx="4125">
                  <c:v>603.5</c:v>
                </c:pt>
                <c:pt idx="4126">
                  <c:v>597.8</c:v>
                </c:pt>
                <c:pt idx="4127">
                  <c:v>586.1</c:v>
                </c:pt>
                <c:pt idx="4128">
                  <c:v>553</c:v>
                </c:pt>
                <c:pt idx="4129">
                  <c:v>483.8</c:v>
                </c:pt>
                <c:pt idx="4130">
                  <c:v>550.1</c:v>
                </c:pt>
                <c:pt idx="4131">
                  <c:v>575.4</c:v>
                </c:pt>
                <c:pt idx="4132">
                  <c:v>570.1</c:v>
                </c:pt>
                <c:pt idx="4133">
                  <c:v>564.8</c:v>
                </c:pt>
                <c:pt idx="4134">
                  <c:v>515.2</c:v>
                </c:pt>
                <c:pt idx="4135">
                  <c:v>467.5</c:v>
                </c:pt>
                <c:pt idx="4136">
                  <c:v>479.7</c:v>
                </c:pt>
                <c:pt idx="4137">
                  <c:v>471</c:v>
                </c:pt>
                <c:pt idx="4138">
                  <c:v>461.7</c:v>
                </c:pt>
                <c:pt idx="4139">
                  <c:v>458.9</c:v>
                </c:pt>
                <c:pt idx="4140">
                  <c:v>461.8</c:v>
                </c:pt>
                <c:pt idx="4141">
                  <c:v>471.5</c:v>
                </c:pt>
                <c:pt idx="4142">
                  <c:v>506.9</c:v>
                </c:pt>
                <c:pt idx="4143">
                  <c:v>513.6</c:v>
                </c:pt>
                <c:pt idx="4144">
                  <c:v>603.4</c:v>
                </c:pt>
                <c:pt idx="4145">
                  <c:v>577.1</c:v>
                </c:pt>
                <c:pt idx="4146">
                  <c:v>579.7</c:v>
                </c:pt>
                <c:pt idx="4147">
                  <c:v>589.1</c:v>
                </c:pt>
                <c:pt idx="4148">
                  <c:v>591.8</c:v>
                </c:pt>
                <c:pt idx="4149">
                  <c:v>589.1</c:v>
                </c:pt>
                <c:pt idx="4150">
                  <c:v>584.8</c:v>
                </c:pt>
                <c:pt idx="4151">
                  <c:v>581.6</c:v>
                </c:pt>
                <c:pt idx="4152">
                  <c:v>580.9</c:v>
                </c:pt>
                <c:pt idx="4153">
                  <c:v>582</c:v>
                </c:pt>
                <c:pt idx="4154">
                  <c:v>574.7</c:v>
                </c:pt>
                <c:pt idx="4155">
                  <c:v>567</c:v>
                </c:pt>
                <c:pt idx="4156">
                  <c:v>564.5</c:v>
                </c:pt>
                <c:pt idx="4157">
                  <c:v>515.9</c:v>
                </c:pt>
                <c:pt idx="4158">
                  <c:v>461.8</c:v>
                </c:pt>
                <c:pt idx="4159">
                  <c:v>578.7</c:v>
                </c:pt>
                <c:pt idx="4160">
                  <c:v>561.2</c:v>
                </c:pt>
                <c:pt idx="4161">
                  <c:v>500.8</c:v>
                </c:pt>
                <c:pt idx="4162">
                  <c:v>491.8</c:v>
                </c:pt>
                <c:pt idx="4163">
                  <c:v>489.1</c:v>
                </c:pt>
                <c:pt idx="4164">
                  <c:v>511</c:v>
                </c:pt>
                <c:pt idx="4165">
                  <c:v>516.1</c:v>
                </c:pt>
                <c:pt idx="4166">
                  <c:v>563.7</c:v>
                </c:pt>
                <c:pt idx="4167">
                  <c:v>588.3</c:v>
                </c:pt>
                <c:pt idx="4168">
                  <c:v>586.8</c:v>
                </c:pt>
                <c:pt idx="4169">
                  <c:v>595</c:v>
                </c:pt>
                <c:pt idx="4170">
                  <c:v>606.5</c:v>
                </c:pt>
                <c:pt idx="4171">
                  <c:v>604.6</c:v>
                </c:pt>
                <c:pt idx="4172">
                  <c:v>607.5</c:v>
                </c:pt>
                <c:pt idx="4173">
                  <c:v>600.2</c:v>
                </c:pt>
                <c:pt idx="4174">
                  <c:v>591.8</c:v>
                </c:pt>
                <c:pt idx="4175">
                  <c:v>591.4</c:v>
                </c:pt>
                <c:pt idx="4176">
                  <c:v>589.3</c:v>
                </c:pt>
                <c:pt idx="4177">
                  <c:v>586.4</c:v>
                </c:pt>
                <c:pt idx="4178">
                  <c:v>590</c:v>
                </c:pt>
                <c:pt idx="4179">
                  <c:v>588</c:v>
                </c:pt>
                <c:pt idx="4180">
                  <c:v>587.4</c:v>
                </c:pt>
                <c:pt idx="4181">
                  <c:v>564.1</c:v>
                </c:pt>
                <c:pt idx="4182">
                  <c:v>544.5</c:v>
                </c:pt>
                <c:pt idx="4183">
                  <c:v>588.7</c:v>
                </c:pt>
                <c:pt idx="4184">
                  <c:v>608.6</c:v>
                </c:pt>
                <c:pt idx="4185">
                  <c:v>519.4</c:v>
                </c:pt>
                <c:pt idx="4186">
                  <c:v>571.2</c:v>
                </c:pt>
                <c:pt idx="4187">
                  <c:v>595.6</c:v>
                </c:pt>
                <c:pt idx="4188">
                  <c:v>542</c:v>
                </c:pt>
                <c:pt idx="4189">
                  <c:v>592.6</c:v>
                </c:pt>
                <c:pt idx="4190">
                  <c:v>670.3</c:v>
                </c:pt>
                <c:pt idx="4191">
                  <c:v>687.3</c:v>
                </c:pt>
                <c:pt idx="4192">
                  <c:v>693.8</c:v>
                </c:pt>
                <c:pt idx="4193">
                  <c:v>690.6</c:v>
                </c:pt>
                <c:pt idx="4194">
                  <c:v>708.9</c:v>
                </c:pt>
                <c:pt idx="4195">
                  <c:v>716.7</c:v>
                </c:pt>
                <c:pt idx="4196">
                  <c:v>700.7</c:v>
                </c:pt>
                <c:pt idx="4197">
                  <c:v>636</c:v>
                </c:pt>
                <c:pt idx="4198">
                  <c:v>633.7</c:v>
                </c:pt>
                <c:pt idx="4199">
                  <c:v>635.4</c:v>
                </c:pt>
                <c:pt idx="4200">
                  <c:v>636.4</c:v>
                </c:pt>
                <c:pt idx="4201">
                  <c:v>634.4</c:v>
                </c:pt>
                <c:pt idx="4202">
                  <c:v>625.1</c:v>
                </c:pt>
                <c:pt idx="4203">
                  <c:v>617.4</c:v>
                </c:pt>
                <c:pt idx="4204">
                  <c:v>616.9</c:v>
                </c:pt>
                <c:pt idx="4205">
                  <c:v>612.1</c:v>
                </c:pt>
                <c:pt idx="4206">
                  <c:v>629.4</c:v>
                </c:pt>
                <c:pt idx="4207">
                  <c:v>696.6</c:v>
                </c:pt>
                <c:pt idx="4208">
                  <c:v>680.9</c:v>
                </c:pt>
                <c:pt idx="4209">
                  <c:v>561.3</c:v>
                </c:pt>
                <c:pt idx="4210">
                  <c:v>585</c:v>
                </c:pt>
                <c:pt idx="4211">
                  <c:v>726.6</c:v>
                </c:pt>
                <c:pt idx="4212">
                  <c:v>731.5</c:v>
                </c:pt>
                <c:pt idx="4213">
                  <c:v>720</c:v>
                </c:pt>
                <c:pt idx="4214">
                  <c:v>717.6</c:v>
                </c:pt>
                <c:pt idx="4215">
                  <c:v>698.5</c:v>
                </c:pt>
                <c:pt idx="4216">
                  <c:v>700</c:v>
                </c:pt>
                <c:pt idx="4217">
                  <c:v>704.5</c:v>
                </c:pt>
                <c:pt idx="4218">
                  <c:v>717.6</c:v>
                </c:pt>
                <c:pt idx="4219">
                  <c:v>745.5</c:v>
                </c:pt>
                <c:pt idx="4220">
                  <c:v>737.7</c:v>
                </c:pt>
                <c:pt idx="4221">
                  <c:v>671.9</c:v>
                </c:pt>
                <c:pt idx="4222">
                  <c:v>641.7</c:v>
                </c:pt>
                <c:pt idx="4223">
                  <c:v>640.3</c:v>
                </c:pt>
                <c:pt idx="4224">
                  <c:v>634.1</c:v>
                </c:pt>
                <c:pt idx="4225">
                  <c:v>624.7</c:v>
                </c:pt>
                <c:pt idx="4226">
                  <c:v>625.4</c:v>
                </c:pt>
                <c:pt idx="4227">
                  <c:v>622.8</c:v>
                </c:pt>
                <c:pt idx="4228">
                  <c:v>625.1</c:v>
                </c:pt>
                <c:pt idx="4229">
                  <c:v>640.1</c:v>
                </c:pt>
                <c:pt idx="4230">
                  <c:v>664.6</c:v>
                </c:pt>
                <c:pt idx="4231">
                  <c:v>706.3</c:v>
                </c:pt>
                <c:pt idx="4232">
                  <c:v>701</c:v>
                </c:pt>
                <c:pt idx="4233">
                  <c:v>660.1</c:v>
                </c:pt>
                <c:pt idx="4234">
                  <c:v>661.7</c:v>
                </c:pt>
                <c:pt idx="4235">
                  <c:v>635.6</c:v>
                </c:pt>
                <c:pt idx="4236">
                  <c:v>625.3</c:v>
                </c:pt>
                <c:pt idx="4237">
                  <c:v>652.4</c:v>
                </c:pt>
                <c:pt idx="4238">
                  <c:v>638.9</c:v>
                </c:pt>
                <c:pt idx="4239">
                  <c:v>650.8</c:v>
                </c:pt>
                <c:pt idx="4240">
                  <c:v>660.7</c:v>
                </c:pt>
                <c:pt idx="4241">
                  <c:v>676.1</c:v>
                </c:pt>
                <c:pt idx="4242">
                  <c:v>679.4</c:v>
                </c:pt>
                <c:pt idx="4243">
                  <c:v>684.6</c:v>
                </c:pt>
                <c:pt idx="4244">
                  <c:v>674.2</c:v>
                </c:pt>
                <c:pt idx="4245">
                  <c:v>626.8</c:v>
                </c:pt>
                <c:pt idx="4246">
                  <c:v>603.8</c:v>
                </c:pt>
                <c:pt idx="4247">
                  <c:v>595.8</c:v>
                </c:pt>
                <c:pt idx="4248">
                  <c:v>593.5</c:v>
                </c:pt>
                <c:pt idx="4249">
                  <c:v>586.1</c:v>
                </c:pt>
                <c:pt idx="4250">
                  <c:v>582.7</c:v>
                </c:pt>
                <c:pt idx="4251">
                  <c:v>580.3</c:v>
                </c:pt>
                <c:pt idx="4252">
                  <c:v>582.1</c:v>
                </c:pt>
                <c:pt idx="4253">
                  <c:v>579.8</c:v>
                </c:pt>
                <c:pt idx="4254">
                  <c:v>595.5</c:v>
                </c:pt>
                <c:pt idx="4255">
                  <c:v>657.2</c:v>
                </c:pt>
                <c:pt idx="4256">
                  <c:v>715.6</c:v>
                </c:pt>
                <c:pt idx="4257">
                  <c:v>709.8</c:v>
                </c:pt>
                <c:pt idx="4258">
                  <c:v>703.7</c:v>
                </c:pt>
                <c:pt idx="4259">
                  <c:v>662.2</c:v>
                </c:pt>
                <c:pt idx="4260">
                  <c:v>641.7</c:v>
                </c:pt>
                <c:pt idx="4261">
                  <c:v>555.6</c:v>
                </c:pt>
                <c:pt idx="4262">
                  <c:v>581.4</c:v>
                </c:pt>
                <c:pt idx="4263">
                  <c:v>603.8</c:v>
                </c:pt>
                <c:pt idx="4264">
                  <c:v>637.3</c:v>
                </c:pt>
                <c:pt idx="4265">
                  <c:v>640.2</c:v>
                </c:pt>
                <c:pt idx="4266">
                  <c:v>651</c:v>
                </c:pt>
                <c:pt idx="4267">
                  <c:v>663.6</c:v>
                </c:pt>
                <c:pt idx="4268">
                  <c:v>648</c:v>
                </c:pt>
                <c:pt idx="4269">
                  <c:v>650.9</c:v>
                </c:pt>
                <c:pt idx="4270">
                  <c:v>641.3</c:v>
                </c:pt>
                <c:pt idx="4271">
                  <c:v>577.4</c:v>
                </c:pt>
                <c:pt idx="4272">
                  <c:v>575.2</c:v>
                </c:pt>
                <c:pt idx="4273">
                  <c:v>566.8</c:v>
                </c:pt>
                <c:pt idx="4274">
                  <c:v>564.2</c:v>
                </c:pt>
                <c:pt idx="4275">
                  <c:v>564.2</c:v>
                </c:pt>
                <c:pt idx="4276">
                  <c:v>559.8</c:v>
                </c:pt>
                <c:pt idx="4277">
                  <c:v>567.7</c:v>
                </c:pt>
                <c:pt idx="4278">
                  <c:v>445.6</c:v>
                </c:pt>
                <c:pt idx="4279">
                  <c:v>423.6</c:v>
                </c:pt>
                <c:pt idx="4280">
                  <c:v>481.6</c:v>
                </c:pt>
                <c:pt idx="4281">
                  <c:v>550.3</c:v>
                </c:pt>
                <c:pt idx="4282">
                  <c:v>580</c:v>
                </c:pt>
                <c:pt idx="4283">
                  <c:v>572.3</c:v>
                </c:pt>
                <c:pt idx="4284">
                  <c:v>534.6</c:v>
                </c:pt>
                <c:pt idx="4285">
                  <c:v>519</c:v>
                </c:pt>
                <c:pt idx="4286">
                  <c:v>574.4</c:v>
                </c:pt>
                <c:pt idx="4287">
                  <c:v>549</c:v>
                </c:pt>
                <c:pt idx="4288">
                  <c:v>508.6</c:v>
                </c:pt>
                <c:pt idx="4289">
                  <c:v>557.8</c:v>
                </c:pt>
                <c:pt idx="4290">
                  <c:v>603.6</c:v>
                </c:pt>
                <c:pt idx="4291">
                  <c:v>608.9</c:v>
                </c:pt>
                <c:pt idx="4292">
                  <c:v>601.7</c:v>
                </c:pt>
                <c:pt idx="4293">
                  <c:v>597</c:v>
                </c:pt>
                <c:pt idx="4294">
                  <c:v>594.1</c:v>
                </c:pt>
                <c:pt idx="4295">
                  <c:v>601.3</c:v>
                </c:pt>
                <c:pt idx="4296">
                  <c:v>597.4</c:v>
                </c:pt>
                <c:pt idx="4297">
                  <c:v>594.4</c:v>
                </c:pt>
                <c:pt idx="4298">
                  <c:v>587.7</c:v>
                </c:pt>
                <c:pt idx="4299">
                  <c:v>590.3</c:v>
                </c:pt>
                <c:pt idx="4300">
                  <c:v>589</c:v>
                </c:pt>
                <c:pt idx="4301">
                  <c:v>582.4</c:v>
                </c:pt>
                <c:pt idx="4302">
                  <c:v>584.9</c:v>
                </c:pt>
                <c:pt idx="4303">
                  <c:v>583.9</c:v>
                </c:pt>
                <c:pt idx="4304">
                  <c:v>598.6</c:v>
                </c:pt>
                <c:pt idx="4305">
                  <c:v>488.2</c:v>
                </c:pt>
                <c:pt idx="4306">
                  <c:v>416</c:v>
                </c:pt>
                <c:pt idx="4307">
                  <c:v>405.1</c:v>
                </c:pt>
                <c:pt idx="4308">
                  <c:v>429.6</c:v>
                </c:pt>
                <c:pt idx="4309">
                  <c:v>417.4</c:v>
                </c:pt>
                <c:pt idx="4310">
                  <c:v>423.9</c:v>
                </c:pt>
                <c:pt idx="4311">
                  <c:v>436.9</c:v>
                </c:pt>
                <c:pt idx="4312">
                  <c:v>442.9</c:v>
                </c:pt>
                <c:pt idx="4313">
                  <c:v>450.7</c:v>
                </c:pt>
                <c:pt idx="4314">
                  <c:v>551</c:v>
                </c:pt>
                <c:pt idx="4315">
                  <c:v>622.2</c:v>
                </c:pt>
                <c:pt idx="4316">
                  <c:v>606.6</c:v>
                </c:pt>
                <c:pt idx="4317">
                  <c:v>616</c:v>
                </c:pt>
                <c:pt idx="4318">
                  <c:v>620.1</c:v>
                </c:pt>
                <c:pt idx="4319">
                  <c:v>608</c:v>
                </c:pt>
                <c:pt idx="4320">
                  <c:v>607.8</c:v>
                </c:pt>
                <c:pt idx="4321">
                  <c:v>605.2</c:v>
                </c:pt>
                <c:pt idx="4322">
                  <c:v>601.8</c:v>
                </c:pt>
                <c:pt idx="4323">
                  <c:v>602.1</c:v>
                </c:pt>
                <c:pt idx="4324">
                  <c:v>604</c:v>
                </c:pt>
                <c:pt idx="4325">
                  <c:v>579.5</c:v>
                </c:pt>
                <c:pt idx="4326">
                  <c:v>576.6</c:v>
                </c:pt>
                <c:pt idx="4327">
                  <c:v>623.1</c:v>
                </c:pt>
                <c:pt idx="4328">
                  <c:v>617.3</c:v>
                </c:pt>
                <c:pt idx="4329">
                  <c:v>647.3</c:v>
                </c:pt>
                <c:pt idx="4330">
                  <c:v>654.6</c:v>
                </c:pt>
                <c:pt idx="4331">
                  <c:v>606.2</c:v>
                </c:pt>
                <c:pt idx="4332">
                  <c:v>572.1</c:v>
                </c:pt>
                <c:pt idx="4333">
                  <c:v>553.3</c:v>
                </c:pt>
                <c:pt idx="4334">
                  <c:v>551.9</c:v>
                </c:pt>
                <c:pt idx="4335">
                  <c:v>560.4</c:v>
                </c:pt>
                <c:pt idx="4336">
                  <c:v>571.9</c:v>
                </c:pt>
                <c:pt idx="4337">
                  <c:v>572</c:v>
                </c:pt>
                <c:pt idx="4338">
                  <c:v>581.4</c:v>
                </c:pt>
                <c:pt idx="4339">
                  <c:v>597.3</c:v>
                </c:pt>
                <c:pt idx="4340">
                  <c:v>599.4</c:v>
                </c:pt>
                <c:pt idx="4341">
                  <c:v>593.8</c:v>
                </c:pt>
                <c:pt idx="4342">
                  <c:v>594.9</c:v>
                </c:pt>
                <c:pt idx="4343">
                  <c:v>588.4</c:v>
                </c:pt>
                <c:pt idx="4344">
                  <c:v>580.1</c:v>
                </c:pt>
                <c:pt idx="4345">
                  <c:v>579.7</c:v>
                </c:pt>
                <c:pt idx="4346">
                  <c:v>578.7</c:v>
                </c:pt>
                <c:pt idx="4347">
                  <c:v>574.9</c:v>
                </c:pt>
                <c:pt idx="4348">
                  <c:v>581.3</c:v>
                </c:pt>
                <c:pt idx="4349">
                  <c:v>580.9</c:v>
                </c:pt>
                <c:pt idx="4350">
                  <c:v>576.2</c:v>
                </c:pt>
                <c:pt idx="4351">
                  <c:v>603</c:v>
                </c:pt>
                <c:pt idx="4352">
                  <c:v>603.6</c:v>
                </c:pt>
                <c:pt idx="4353">
                  <c:v>604.6</c:v>
                </c:pt>
                <c:pt idx="4354">
                  <c:v>606</c:v>
                </c:pt>
                <c:pt idx="4355">
                  <c:v>521.3</c:v>
                </c:pt>
                <c:pt idx="4356">
                  <c:v>608.5</c:v>
                </c:pt>
                <c:pt idx="4357">
                  <c:v>611.7</c:v>
                </c:pt>
                <c:pt idx="4358">
                  <c:v>628.2</c:v>
                </c:pt>
                <c:pt idx="4359">
                  <c:v>635.8</c:v>
                </c:pt>
                <c:pt idx="4360">
                  <c:v>653.7</c:v>
                </c:pt>
                <c:pt idx="4361">
                  <c:v>660.6</c:v>
                </c:pt>
                <c:pt idx="4362">
                  <c:v>706.8</c:v>
                </c:pt>
                <c:pt idx="4363">
                  <c:v>726</c:v>
                </c:pt>
                <c:pt idx="4364">
                  <c:v>715</c:v>
                </c:pt>
                <c:pt idx="4365">
                  <c:v>713.4</c:v>
                </c:pt>
                <c:pt idx="4366">
                  <c:v>697</c:v>
                </c:pt>
                <c:pt idx="4367">
                  <c:v>617.9</c:v>
                </c:pt>
                <c:pt idx="4368">
                  <c:v>619.3</c:v>
                </c:pt>
                <c:pt idx="4369">
                  <c:v>617.6</c:v>
                </c:pt>
                <c:pt idx="4370">
                  <c:v>614.8</c:v>
                </c:pt>
                <c:pt idx="4371">
                  <c:v>610.1</c:v>
                </c:pt>
                <c:pt idx="4372">
                  <c:v>612.4</c:v>
                </c:pt>
                <c:pt idx="4373">
                  <c:v>607.4</c:v>
                </c:pt>
                <c:pt idx="4374">
                  <c:v>623.1</c:v>
                </c:pt>
                <c:pt idx="4375">
                  <c:v>642.2</c:v>
                </c:pt>
                <c:pt idx="4376">
                  <c:v>706.9</c:v>
                </c:pt>
                <c:pt idx="4377">
                  <c:v>704</c:v>
                </c:pt>
                <c:pt idx="4378">
                  <c:v>691.2</c:v>
                </c:pt>
                <c:pt idx="4379">
                  <c:v>661.1</c:v>
                </c:pt>
                <c:pt idx="4380">
                  <c:v>647</c:v>
                </c:pt>
                <c:pt idx="4381">
                  <c:v>648.1</c:v>
                </c:pt>
                <c:pt idx="4382">
                  <c:v>653.3</c:v>
                </c:pt>
                <c:pt idx="4383">
                  <c:v>669.3</c:v>
                </c:pt>
                <c:pt idx="4384">
                  <c:v>682.8</c:v>
                </c:pt>
                <c:pt idx="4385">
                  <c:v>694.4</c:v>
                </c:pt>
                <c:pt idx="4386">
                  <c:v>705.3</c:v>
                </c:pt>
                <c:pt idx="4387">
                  <c:v>713</c:v>
                </c:pt>
                <c:pt idx="4388">
                  <c:v>703.4</c:v>
                </c:pt>
                <c:pt idx="4389">
                  <c:v>672.4</c:v>
                </c:pt>
                <c:pt idx="4390">
                  <c:v>642.9</c:v>
                </c:pt>
                <c:pt idx="4391">
                  <c:v>625.6</c:v>
                </c:pt>
                <c:pt idx="4392">
                  <c:v>618.1</c:v>
                </c:pt>
                <c:pt idx="4393">
                  <c:v>620.7</c:v>
                </c:pt>
                <c:pt idx="4394">
                  <c:v>616.9</c:v>
                </c:pt>
                <c:pt idx="4395">
                  <c:v>613.5</c:v>
                </c:pt>
                <c:pt idx="4396">
                  <c:v>618.3</c:v>
                </c:pt>
                <c:pt idx="4397">
                  <c:v>618.4</c:v>
                </c:pt>
                <c:pt idx="4398">
                  <c:v>658.4</c:v>
                </c:pt>
                <c:pt idx="4399">
                  <c:v>730</c:v>
                </c:pt>
                <c:pt idx="4400">
                  <c:v>516</c:v>
                </c:pt>
                <c:pt idx="4401">
                  <c:v>491.1</c:v>
                </c:pt>
                <c:pt idx="4402">
                  <c:v>479.7</c:v>
                </c:pt>
                <c:pt idx="4403">
                  <c:v>465.3</c:v>
                </c:pt>
                <c:pt idx="4404">
                  <c:v>475.5</c:v>
                </c:pt>
                <c:pt idx="4405">
                  <c:v>537.4</c:v>
                </c:pt>
                <c:pt idx="4406">
                  <c:v>600.2</c:v>
                </c:pt>
                <c:pt idx="4407">
                  <c:v>613.3</c:v>
                </c:pt>
                <c:pt idx="4408">
                  <c:v>631.4</c:v>
                </c:pt>
                <c:pt idx="4409">
                  <c:v>645.1</c:v>
                </c:pt>
                <c:pt idx="4410">
                  <c:v>661.6</c:v>
                </c:pt>
                <c:pt idx="4411">
                  <c:v>687.5</c:v>
                </c:pt>
                <c:pt idx="4412">
                  <c:v>677.4</c:v>
                </c:pt>
                <c:pt idx="4413">
                  <c:v>664.6</c:v>
                </c:pt>
                <c:pt idx="4414">
                  <c:v>598.4</c:v>
                </c:pt>
                <c:pt idx="4415">
                  <c:v>577.3</c:v>
                </c:pt>
                <c:pt idx="4416">
                  <c:v>575.6</c:v>
                </c:pt>
                <c:pt idx="4417">
                  <c:v>569.4</c:v>
                </c:pt>
                <c:pt idx="4418">
                  <c:v>569.6</c:v>
                </c:pt>
                <c:pt idx="4419">
                  <c:v>569</c:v>
                </c:pt>
                <c:pt idx="4420">
                  <c:v>552.8</c:v>
                </c:pt>
                <c:pt idx="4421">
                  <c:v>545.1</c:v>
                </c:pt>
                <c:pt idx="4422">
                  <c:v>508.7</c:v>
                </c:pt>
                <c:pt idx="4423">
                  <c:v>488.4</c:v>
                </c:pt>
                <c:pt idx="4424">
                  <c:v>498.1</c:v>
                </c:pt>
                <c:pt idx="4425">
                  <c:v>493.3</c:v>
                </c:pt>
                <c:pt idx="4426">
                  <c:v>493.4</c:v>
                </c:pt>
                <c:pt idx="4427">
                  <c:v>481.8</c:v>
                </c:pt>
                <c:pt idx="4428">
                  <c:v>483.7</c:v>
                </c:pt>
                <c:pt idx="4429">
                  <c:v>509.2</c:v>
                </c:pt>
                <c:pt idx="4430">
                  <c:v>595.4</c:v>
                </c:pt>
                <c:pt idx="4431">
                  <c:v>617.1</c:v>
                </c:pt>
                <c:pt idx="4432">
                  <c:v>635.7</c:v>
                </c:pt>
                <c:pt idx="4433">
                  <c:v>650.4</c:v>
                </c:pt>
                <c:pt idx="4434">
                  <c:v>670.3</c:v>
                </c:pt>
                <c:pt idx="4435">
                  <c:v>673.6</c:v>
                </c:pt>
                <c:pt idx="4436">
                  <c:v>663.2</c:v>
                </c:pt>
                <c:pt idx="4437">
                  <c:v>654.6</c:v>
                </c:pt>
                <c:pt idx="4438">
                  <c:v>594</c:v>
                </c:pt>
                <c:pt idx="4439">
                  <c:v>591.3</c:v>
                </c:pt>
                <c:pt idx="4440">
                  <c:v>592.2</c:v>
                </c:pt>
                <c:pt idx="4441">
                  <c:v>590.7</c:v>
                </c:pt>
                <c:pt idx="4442">
                  <c:v>594.5</c:v>
                </c:pt>
                <c:pt idx="4443">
                  <c:v>590.4</c:v>
                </c:pt>
                <c:pt idx="4444">
                  <c:v>583.1</c:v>
                </c:pt>
                <c:pt idx="4445">
                  <c:v>567.6</c:v>
                </c:pt>
                <c:pt idx="4446">
                  <c:v>539.3</c:v>
                </c:pt>
                <c:pt idx="4447">
                  <c:v>563.1</c:v>
                </c:pt>
                <c:pt idx="4448">
                  <c:v>567.5</c:v>
                </c:pt>
                <c:pt idx="4449">
                  <c:v>522</c:v>
                </c:pt>
                <c:pt idx="4450">
                  <c:v>455.9</c:v>
                </c:pt>
                <c:pt idx="4451">
                  <c:v>469</c:v>
                </c:pt>
                <c:pt idx="4452">
                  <c:v>560.5</c:v>
                </c:pt>
                <c:pt idx="4453">
                  <c:v>550.8</c:v>
                </c:pt>
                <c:pt idx="4454">
                  <c:v>570</c:v>
                </c:pt>
                <c:pt idx="4455">
                  <c:v>560.1</c:v>
                </c:pt>
                <c:pt idx="4456">
                  <c:v>557.1</c:v>
                </c:pt>
                <c:pt idx="4457">
                  <c:v>573.2</c:v>
                </c:pt>
                <c:pt idx="4458">
                  <c:v>584.5</c:v>
                </c:pt>
                <c:pt idx="4459">
                  <c:v>580.5</c:v>
                </c:pt>
                <c:pt idx="4460">
                  <c:v>591.9</c:v>
                </c:pt>
                <c:pt idx="4461">
                  <c:v>572.8</c:v>
                </c:pt>
                <c:pt idx="4462">
                  <c:v>568.2</c:v>
                </c:pt>
                <c:pt idx="4463">
                  <c:v>563.4</c:v>
                </c:pt>
                <c:pt idx="4464">
                  <c:v>561.6</c:v>
                </c:pt>
                <c:pt idx="4465">
                  <c:v>565.8</c:v>
                </c:pt>
                <c:pt idx="4466">
                  <c:v>554.2</c:v>
                </c:pt>
                <c:pt idx="4467">
                  <c:v>546.1</c:v>
                </c:pt>
                <c:pt idx="4468">
                  <c:v>551.4</c:v>
                </c:pt>
                <c:pt idx="4469">
                  <c:v>545.8</c:v>
                </c:pt>
                <c:pt idx="4470">
                  <c:v>540.7</c:v>
                </c:pt>
                <c:pt idx="4471">
                  <c:v>559.9</c:v>
                </c:pt>
                <c:pt idx="4472">
                  <c:v>539.5</c:v>
                </c:pt>
                <c:pt idx="4473">
                  <c:v>506.5</c:v>
                </c:pt>
                <c:pt idx="4474">
                  <c:v>554.9</c:v>
                </c:pt>
                <c:pt idx="4475">
                  <c:v>597.8</c:v>
                </c:pt>
                <c:pt idx="4476">
                  <c:v>563.4</c:v>
                </c:pt>
                <c:pt idx="4477">
                  <c:v>523</c:v>
                </c:pt>
                <c:pt idx="4478">
                  <c:v>564.9</c:v>
                </c:pt>
                <c:pt idx="4479">
                  <c:v>586.2</c:v>
                </c:pt>
                <c:pt idx="4480">
                  <c:v>590.2</c:v>
                </c:pt>
                <c:pt idx="4481">
                  <c:v>602.7</c:v>
                </c:pt>
                <c:pt idx="4482">
                  <c:v>610.1</c:v>
                </c:pt>
                <c:pt idx="4483">
                  <c:v>617.1</c:v>
                </c:pt>
                <c:pt idx="4484">
                  <c:v>596.7</c:v>
                </c:pt>
                <c:pt idx="4485">
                  <c:v>591</c:v>
                </c:pt>
                <c:pt idx="4486">
                  <c:v>592.7</c:v>
                </c:pt>
                <c:pt idx="4487">
                  <c:v>587.3</c:v>
                </c:pt>
                <c:pt idx="4488">
                  <c:v>584.3</c:v>
                </c:pt>
                <c:pt idx="4489">
                  <c:v>582.9</c:v>
                </c:pt>
                <c:pt idx="4490">
                  <c:v>574.8</c:v>
                </c:pt>
                <c:pt idx="4491">
                  <c:v>561.8</c:v>
                </c:pt>
                <c:pt idx="4492">
                  <c:v>551.4</c:v>
                </c:pt>
                <c:pt idx="4493">
                  <c:v>549.4</c:v>
                </c:pt>
                <c:pt idx="4494">
                  <c:v>550.6</c:v>
                </c:pt>
                <c:pt idx="4495">
                  <c:v>579.5</c:v>
                </c:pt>
                <c:pt idx="4496">
                  <c:v>582.5</c:v>
                </c:pt>
                <c:pt idx="4497">
                  <c:v>572.5</c:v>
                </c:pt>
                <c:pt idx="4498">
                  <c:v>581.1</c:v>
                </c:pt>
                <c:pt idx="4499">
                  <c:v>465</c:v>
                </c:pt>
                <c:pt idx="4500">
                  <c:v>421.9</c:v>
                </c:pt>
                <c:pt idx="4501">
                  <c:v>548.6</c:v>
                </c:pt>
                <c:pt idx="4502">
                  <c:v>560.8</c:v>
                </c:pt>
                <c:pt idx="4503">
                  <c:v>568.3</c:v>
                </c:pt>
                <c:pt idx="4504">
                  <c:v>584.2</c:v>
                </c:pt>
                <c:pt idx="4505">
                  <c:v>593.5</c:v>
                </c:pt>
                <c:pt idx="4506">
                  <c:v>610.1</c:v>
                </c:pt>
                <c:pt idx="4507">
                  <c:v>606.1</c:v>
                </c:pt>
                <c:pt idx="4508">
                  <c:v>594.4</c:v>
                </c:pt>
                <c:pt idx="4509">
                  <c:v>590.3</c:v>
                </c:pt>
                <c:pt idx="4510">
                  <c:v>585.2</c:v>
                </c:pt>
                <c:pt idx="4511">
                  <c:v>580.8</c:v>
                </c:pt>
                <c:pt idx="4512">
                  <c:v>573.5</c:v>
                </c:pt>
                <c:pt idx="4513">
                  <c:v>572.9</c:v>
                </c:pt>
                <c:pt idx="4514">
                  <c:v>570.3</c:v>
                </c:pt>
                <c:pt idx="4515">
                  <c:v>568.9</c:v>
                </c:pt>
                <c:pt idx="4516">
                  <c:v>560.6</c:v>
                </c:pt>
                <c:pt idx="4517">
                  <c:v>543</c:v>
                </c:pt>
                <c:pt idx="4518">
                  <c:v>524.4</c:v>
                </c:pt>
                <c:pt idx="4519">
                  <c:v>583.1</c:v>
                </c:pt>
                <c:pt idx="4520">
                  <c:v>525.9</c:v>
                </c:pt>
                <c:pt idx="4521">
                  <c:v>523.4</c:v>
                </c:pt>
                <c:pt idx="4522">
                  <c:v>593.2</c:v>
                </c:pt>
                <c:pt idx="4523">
                  <c:v>528.1</c:v>
                </c:pt>
                <c:pt idx="4524">
                  <c:v>488.7</c:v>
                </c:pt>
                <c:pt idx="4525">
                  <c:v>588.9</c:v>
                </c:pt>
                <c:pt idx="4526">
                  <c:v>611.8</c:v>
                </c:pt>
                <c:pt idx="4527">
                  <c:v>617</c:v>
                </c:pt>
                <c:pt idx="4528">
                  <c:v>638.1</c:v>
                </c:pt>
                <c:pt idx="4529">
                  <c:v>651.3</c:v>
                </c:pt>
                <c:pt idx="4530">
                  <c:v>668.7</c:v>
                </c:pt>
                <c:pt idx="4531">
                  <c:v>671.2</c:v>
                </c:pt>
                <c:pt idx="4532">
                  <c:v>642</c:v>
                </c:pt>
                <c:pt idx="4533">
                  <c:v>605.8</c:v>
                </c:pt>
                <c:pt idx="4534">
                  <c:v>589.9</c:v>
                </c:pt>
                <c:pt idx="4535">
                  <c:v>589.2</c:v>
                </c:pt>
                <c:pt idx="4536">
                  <c:v>584.8</c:v>
                </c:pt>
                <c:pt idx="4537">
                  <c:v>578.1</c:v>
                </c:pt>
                <c:pt idx="4538">
                  <c:v>570.4</c:v>
                </c:pt>
                <c:pt idx="4539">
                  <c:v>563.8</c:v>
                </c:pt>
                <c:pt idx="4540">
                  <c:v>559.4</c:v>
                </c:pt>
                <c:pt idx="4541">
                  <c:v>537.7</c:v>
                </c:pt>
                <c:pt idx="4542">
                  <c:v>544</c:v>
                </c:pt>
                <c:pt idx="4543">
                  <c:v>528.2</c:v>
                </c:pt>
                <c:pt idx="4544">
                  <c:v>463.8</c:v>
                </c:pt>
                <c:pt idx="4545">
                  <c:v>558.9</c:v>
                </c:pt>
                <c:pt idx="4546">
                  <c:v>536.3</c:v>
                </c:pt>
                <c:pt idx="4547">
                  <c:v>465.4</c:v>
                </c:pt>
                <c:pt idx="4548">
                  <c:v>501.3</c:v>
                </c:pt>
                <c:pt idx="4549">
                  <c:v>640.6</c:v>
                </c:pt>
                <c:pt idx="4550">
                  <c:v>639.2</c:v>
                </c:pt>
                <c:pt idx="4551">
                  <c:v>667.2</c:v>
                </c:pt>
                <c:pt idx="4552">
                  <c:v>676.7</c:v>
                </c:pt>
                <c:pt idx="4553">
                  <c:v>690.2</c:v>
                </c:pt>
                <c:pt idx="4554">
                  <c:v>689.7</c:v>
                </c:pt>
                <c:pt idx="4555">
                  <c:v>699.5</c:v>
                </c:pt>
                <c:pt idx="4556">
                  <c:v>699.5</c:v>
                </c:pt>
                <c:pt idx="4557">
                  <c:v>651.4</c:v>
                </c:pt>
                <c:pt idx="4558">
                  <c:v>615.4</c:v>
                </c:pt>
                <c:pt idx="4559">
                  <c:v>605.6</c:v>
                </c:pt>
                <c:pt idx="4560">
                  <c:v>611.9</c:v>
                </c:pt>
                <c:pt idx="4561">
                  <c:v>606.8</c:v>
                </c:pt>
                <c:pt idx="4562">
                  <c:v>600.8</c:v>
                </c:pt>
                <c:pt idx="4563">
                  <c:v>584.1</c:v>
                </c:pt>
                <c:pt idx="4564">
                  <c:v>578.4</c:v>
                </c:pt>
                <c:pt idx="4565">
                  <c:v>524.1</c:v>
                </c:pt>
                <c:pt idx="4566">
                  <c:v>469.2</c:v>
                </c:pt>
                <c:pt idx="4567">
                  <c:v>491.9</c:v>
                </c:pt>
                <c:pt idx="4568">
                  <c:v>519.7</c:v>
                </c:pt>
                <c:pt idx="4569">
                  <c:v>477.2</c:v>
                </c:pt>
                <c:pt idx="4570">
                  <c:v>477.6</c:v>
                </c:pt>
                <c:pt idx="4571">
                  <c:v>585.7</c:v>
                </c:pt>
                <c:pt idx="4572">
                  <c:v>610.7</c:v>
                </c:pt>
                <c:pt idx="4573">
                  <c:v>623.1</c:v>
                </c:pt>
                <c:pt idx="4574">
                  <c:v>657.5</c:v>
                </c:pt>
                <c:pt idx="4575">
                  <c:v>674.3</c:v>
                </c:pt>
                <c:pt idx="4576">
                  <c:v>683</c:v>
                </c:pt>
                <c:pt idx="4577">
                  <c:v>691</c:v>
                </c:pt>
                <c:pt idx="4578">
                  <c:v>698.4</c:v>
                </c:pt>
                <c:pt idx="4579">
                  <c:v>712.9</c:v>
                </c:pt>
                <c:pt idx="4580">
                  <c:v>688.8</c:v>
                </c:pt>
                <c:pt idx="4581">
                  <c:v>625.9</c:v>
                </c:pt>
                <c:pt idx="4582">
                  <c:v>625.2</c:v>
                </c:pt>
                <c:pt idx="4583">
                  <c:v>621.9</c:v>
                </c:pt>
                <c:pt idx="4584">
                  <c:v>620.3</c:v>
                </c:pt>
                <c:pt idx="4585">
                  <c:v>616.8</c:v>
                </c:pt>
                <c:pt idx="4586">
                  <c:v>609.5</c:v>
                </c:pt>
                <c:pt idx="4587">
                  <c:v>599.2</c:v>
                </c:pt>
                <c:pt idx="4588">
                  <c:v>584.3</c:v>
                </c:pt>
                <c:pt idx="4589">
                  <c:v>580.2</c:v>
                </c:pt>
                <c:pt idx="4590">
                  <c:v>574.6</c:v>
                </c:pt>
                <c:pt idx="4591">
                  <c:v>510.8</c:v>
                </c:pt>
                <c:pt idx="4592">
                  <c:v>543.6</c:v>
                </c:pt>
                <c:pt idx="4593">
                  <c:v>615.3</c:v>
                </c:pt>
                <c:pt idx="4594">
                  <c:v>573.7</c:v>
                </c:pt>
                <c:pt idx="4595">
                  <c:v>544.5</c:v>
                </c:pt>
                <c:pt idx="4596">
                  <c:v>568.8</c:v>
                </c:pt>
                <c:pt idx="4597">
                  <c:v>577.7</c:v>
                </c:pt>
                <c:pt idx="4598">
                  <c:v>599.4</c:v>
                </c:pt>
                <c:pt idx="4599">
                  <c:v>626.3</c:v>
                </c:pt>
                <c:pt idx="4600">
                  <c:v>646.1</c:v>
                </c:pt>
                <c:pt idx="4601">
                  <c:v>664.2</c:v>
                </c:pt>
                <c:pt idx="4602">
                  <c:v>688.7</c:v>
                </c:pt>
                <c:pt idx="4603">
                  <c:v>706.1</c:v>
                </c:pt>
                <c:pt idx="4604">
                  <c:v>694.6</c:v>
                </c:pt>
                <c:pt idx="4605">
                  <c:v>687</c:v>
                </c:pt>
                <c:pt idx="4606">
                  <c:v>618.1</c:v>
                </c:pt>
                <c:pt idx="4607">
                  <c:v>603</c:v>
                </c:pt>
                <c:pt idx="4608">
                  <c:v>601.7</c:v>
                </c:pt>
                <c:pt idx="4609">
                  <c:v>597.8</c:v>
                </c:pt>
                <c:pt idx="4610">
                  <c:v>590.1</c:v>
                </c:pt>
                <c:pt idx="4611">
                  <c:v>576.8</c:v>
                </c:pt>
                <c:pt idx="4612">
                  <c:v>554.8</c:v>
                </c:pt>
                <c:pt idx="4613">
                  <c:v>537</c:v>
                </c:pt>
                <c:pt idx="4614">
                  <c:v>522.3</c:v>
                </c:pt>
                <c:pt idx="4615">
                  <c:v>530.4</c:v>
                </c:pt>
                <c:pt idx="4616">
                  <c:v>485.5</c:v>
                </c:pt>
                <c:pt idx="4617">
                  <c:v>553.8</c:v>
                </c:pt>
                <c:pt idx="4618">
                  <c:v>533.9</c:v>
                </c:pt>
                <c:pt idx="4619">
                  <c:v>505.7</c:v>
                </c:pt>
                <c:pt idx="4620">
                  <c:v>605.4</c:v>
                </c:pt>
                <c:pt idx="4621">
                  <c:v>612.5</c:v>
                </c:pt>
                <c:pt idx="4622">
                  <c:v>600.3</c:v>
                </c:pt>
                <c:pt idx="4623">
                  <c:v>626.7</c:v>
                </c:pt>
                <c:pt idx="4624">
                  <c:v>646.2</c:v>
                </c:pt>
                <c:pt idx="4625">
                  <c:v>663.5</c:v>
                </c:pt>
                <c:pt idx="4626">
                  <c:v>666</c:v>
                </c:pt>
                <c:pt idx="4627">
                  <c:v>675</c:v>
                </c:pt>
                <c:pt idx="4628">
                  <c:v>642.6</c:v>
                </c:pt>
                <c:pt idx="4629">
                  <c:v>604.5</c:v>
                </c:pt>
                <c:pt idx="4630">
                  <c:v>598.7</c:v>
                </c:pt>
                <c:pt idx="4631">
                  <c:v>595.9</c:v>
                </c:pt>
                <c:pt idx="4632">
                  <c:v>597.6</c:v>
                </c:pt>
                <c:pt idx="4633">
                  <c:v>591</c:v>
                </c:pt>
                <c:pt idx="4634">
                  <c:v>581.1</c:v>
                </c:pt>
                <c:pt idx="4635">
                  <c:v>563.6</c:v>
                </c:pt>
                <c:pt idx="4636">
                  <c:v>549.4</c:v>
                </c:pt>
                <c:pt idx="4637">
                  <c:v>539.6</c:v>
                </c:pt>
                <c:pt idx="4638">
                  <c:v>537.5</c:v>
                </c:pt>
                <c:pt idx="4639">
                  <c:v>558.3</c:v>
                </c:pt>
                <c:pt idx="4640">
                  <c:v>535.8</c:v>
                </c:pt>
                <c:pt idx="4641">
                  <c:v>480.6</c:v>
                </c:pt>
                <c:pt idx="4642">
                  <c:v>547.4</c:v>
                </c:pt>
                <c:pt idx="4643">
                  <c:v>566.2</c:v>
                </c:pt>
                <c:pt idx="4644">
                  <c:v>563.9</c:v>
                </c:pt>
                <c:pt idx="4645">
                  <c:v>572.3</c:v>
                </c:pt>
                <c:pt idx="4646">
                  <c:v>567.6</c:v>
                </c:pt>
                <c:pt idx="4647">
                  <c:v>567.5</c:v>
                </c:pt>
                <c:pt idx="4648">
                  <c:v>577.6</c:v>
                </c:pt>
                <c:pt idx="4649">
                  <c:v>588.6</c:v>
                </c:pt>
                <c:pt idx="4650">
                  <c:v>596.5</c:v>
                </c:pt>
                <c:pt idx="4651">
                  <c:v>597.4</c:v>
                </c:pt>
                <c:pt idx="4652">
                  <c:v>595.8</c:v>
                </c:pt>
                <c:pt idx="4653">
                  <c:v>601</c:v>
                </c:pt>
                <c:pt idx="4654">
                  <c:v>579.2</c:v>
                </c:pt>
                <c:pt idx="4655">
                  <c:v>571.8</c:v>
                </c:pt>
                <c:pt idx="4656">
                  <c:v>571.7</c:v>
                </c:pt>
                <c:pt idx="4657">
                  <c:v>562.5</c:v>
                </c:pt>
                <c:pt idx="4658">
                  <c:v>562.5</c:v>
                </c:pt>
                <c:pt idx="4659">
                  <c:v>557.9</c:v>
                </c:pt>
                <c:pt idx="4660">
                  <c:v>552.1</c:v>
                </c:pt>
                <c:pt idx="4661">
                  <c:v>543.7</c:v>
                </c:pt>
                <c:pt idx="4662">
                  <c:v>531.2</c:v>
                </c:pt>
                <c:pt idx="4663">
                  <c:v>509.1</c:v>
                </c:pt>
                <c:pt idx="4664">
                  <c:v>498.2</c:v>
                </c:pt>
                <c:pt idx="4665">
                  <c:v>500.1</c:v>
                </c:pt>
                <c:pt idx="4666">
                  <c:v>508.2</c:v>
                </c:pt>
                <c:pt idx="4667">
                  <c:v>525.5</c:v>
                </c:pt>
                <c:pt idx="4668">
                  <c:v>524.6</c:v>
                </c:pt>
                <c:pt idx="4669">
                  <c:v>534.4</c:v>
                </c:pt>
                <c:pt idx="4670">
                  <c:v>538.7</c:v>
                </c:pt>
                <c:pt idx="4671">
                  <c:v>558.5</c:v>
                </c:pt>
                <c:pt idx="4672">
                  <c:v>577.4</c:v>
                </c:pt>
                <c:pt idx="4673">
                  <c:v>594.1</c:v>
                </c:pt>
                <c:pt idx="4674">
                  <c:v>605.4</c:v>
                </c:pt>
                <c:pt idx="4675">
                  <c:v>589.3</c:v>
                </c:pt>
                <c:pt idx="4676">
                  <c:v>596.3</c:v>
                </c:pt>
                <c:pt idx="4677">
                  <c:v>589.7</c:v>
                </c:pt>
                <c:pt idx="4678">
                  <c:v>590.5</c:v>
                </c:pt>
                <c:pt idx="4679">
                  <c:v>586.9</c:v>
                </c:pt>
                <c:pt idx="4680">
                  <c:v>583.6</c:v>
                </c:pt>
                <c:pt idx="4681">
                  <c:v>583.3</c:v>
                </c:pt>
                <c:pt idx="4682">
                  <c:v>576.9</c:v>
                </c:pt>
                <c:pt idx="4683">
                  <c:v>565.4</c:v>
                </c:pt>
                <c:pt idx="4684">
                  <c:v>548.9</c:v>
                </c:pt>
                <c:pt idx="4685">
                  <c:v>542.9</c:v>
                </c:pt>
                <c:pt idx="4686">
                  <c:v>552.2</c:v>
                </c:pt>
                <c:pt idx="4687">
                  <c:v>571.3</c:v>
                </c:pt>
                <c:pt idx="4688">
                  <c:v>563.1</c:v>
                </c:pt>
                <c:pt idx="4689">
                  <c:v>545</c:v>
                </c:pt>
                <c:pt idx="4690">
                  <c:v>560.3</c:v>
                </c:pt>
                <c:pt idx="4691">
                  <c:v>577</c:v>
                </c:pt>
                <c:pt idx="4692">
                  <c:v>564.1</c:v>
                </c:pt>
                <c:pt idx="4693">
                  <c:v>568</c:v>
                </c:pt>
                <c:pt idx="4694">
                  <c:v>583.5</c:v>
                </c:pt>
                <c:pt idx="4695">
                  <c:v>594.6</c:v>
                </c:pt>
                <c:pt idx="4696">
                  <c:v>607.6</c:v>
                </c:pt>
                <c:pt idx="4697">
                  <c:v>614.6</c:v>
                </c:pt>
                <c:pt idx="4698">
                  <c:v>642</c:v>
                </c:pt>
                <c:pt idx="4699">
                  <c:v>626.3</c:v>
                </c:pt>
                <c:pt idx="4700">
                  <c:v>633.2</c:v>
                </c:pt>
                <c:pt idx="4701">
                  <c:v>4.6</c:v>
                </c:pt>
                <c:pt idx="4702">
                  <c:v>43.3</c:v>
                </c:pt>
                <c:pt idx="4703">
                  <c:v>529.9</c:v>
                </c:pt>
                <c:pt idx="4704">
                  <c:v>612</c:v>
                </c:pt>
                <c:pt idx="4705">
                  <c:v>195.5</c:v>
                </c:pt>
                <c:pt idx="4706">
                  <c:v>554.6</c:v>
                </c:pt>
                <c:pt idx="4707">
                  <c:v>530.5</c:v>
                </c:pt>
                <c:pt idx="4708">
                  <c:v>601.4</c:v>
                </c:pt>
                <c:pt idx="4709">
                  <c:v>597.1</c:v>
                </c:pt>
                <c:pt idx="4710">
                  <c:v>553.6</c:v>
                </c:pt>
                <c:pt idx="4711">
                  <c:v>610</c:v>
                </c:pt>
                <c:pt idx="4712">
                  <c:v>625.2</c:v>
                </c:pt>
                <c:pt idx="4713">
                  <c:v>616.8</c:v>
                </c:pt>
                <c:pt idx="4714">
                  <c:v>623.1</c:v>
                </c:pt>
                <c:pt idx="4715">
                  <c:v>646.2</c:v>
                </c:pt>
                <c:pt idx="4716">
                  <c:v>654.6</c:v>
                </c:pt>
                <c:pt idx="4717">
                  <c:v>641.4</c:v>
                </c:pt>
                <c:pt idx="4718">
                  <c:v>638.4</c:v>
                </c:pt>
                <c:pt idx="4719">
                  <c:v>657.9</c:v>
                </c:pt>
                <c:pt idx="4720">
                  <c:v>656.5</c:v>
                </c:pt>
                <c:pt idx="4721">
                  <c:v>645.7</c:v>
                </c:pt>
                <c:pt idx="4722">
                  <c:v>653.1</c:v>
                </c:pt>
                <c:pt idx="4723">
                  <c:v>665.6</c:v>
                </c:pt>
                <c:pt idx="4724">
                  <c:v>664.2</c:v>
                </c:pt>
                <c:pt idx="4725">
                  <c:v>656.8</c:v>
                </c:pt>
                <c:pt idx="4726">
                  <c:v>652</c:v>
                </c:pt>
                <c:pt idx="4727">
                  <c:v>651.8</c:v>
                </c:pt>
                <c:pt idx="4728">
                  <c:v>643.3</c:v>
                </c:pt>
                <c:pt idx="4729">
                  <c:v>636.2</c:v>
                </c:pt>
                <c:pt idx="4730">
                  <c:v>616.3</c:v>
                </c:pt>
                <c:pt idx="4731">
                  <c:v>603.6</c:v>
                </c:pt>
                <c:pt idx="4732">
                  <c:v>598.2</c:v>
                </c:pt>
                <c:pt idx="4733">
                  <c:v>615.9</c:v>
                </c:pt>
                <c:pt idx="4734">
                  <c:v>652.8</c:v>
                </c:pt>
                <c:pt idx="4735">
                  <c:v>636.9</c:v>
                </c:pt>
                <c:pt idx="4736">
                  <c:v>603.6</c:v>
                </c:pt>
                <c:pt idx="4737">
                  <c:v>554.3</c:v>
                </c:pt>
                <c:pt idx="4738">
                  <c:v>609</c:v>
                </c:pt>
                <c:pt idx="4739">
                  <c:v>649</c:v>
                </c:pt>
                <c:pt idx="4740">
                  <c:v>653</c:v>
                </c:pt>
                <c:pt idx="4741">
                  <c:v>676.9</c:v>
                </c:pt>
                <c:pt idx="4742">
                  <c:v>680.2</c:v>
                </c:pt>
                <c:pt idx="4743">
                  <c:v>685.7</c:v>
                </c:pt>
                <c:pt idx="4744">
                  <c:v>683</c:v>
                </c:pt>
                <c:pt idx="4745">
                  <c:v>659</c:v>
                </c:pt>
                <c:pt idx="4746">
                  <c:v>638.7</c:v>
                </c:pt>
                <c:pt idx="4747">
                  <c:v>627.6</c:v>
                </c:pt>
                <c:pt idx="4748">
                  <c:v>628.5</c:v>
                </c:pt>
                <c:pt idx="4749">
                  <c:v>628.9</c:v>
                </c:pt>
                <c:pt idx="4750">
                  <c:v>620.5</c:v>
                </c:pt>
                <c:pt idx="4751">
                  <c:v>614.9</c:v>
                </c:pt>
                <c:pt idx="4752">
                  <c:v>611.4</c:v>
                </c:pt>
                <c:pt idx="4753">
                  <c:v>611.6</c:v>
                </c:pt>
                <c:pt idx="4754">
                  <c:v>611.5</c:v>
                </c:pt>
                <c:pt idx="4755">
                  <c:v>613.2</c:v>
                </c:pt>
                <c:pt idx="4756">
                  <c:v>602.5</c:v>
                </c:pt>
                <c:pt idx="4757">
                  <c:v>556.5</c:v>
                </c:pt>
                <c:pt idx="4758">
                  <c:v>458.2</c:v>
                </c:pt>
                <c:pt idx="4759">
                  <c:v>510.2</c:v>
                </c:pt>
                <c:pt idx="4760">
                  <c:v>529</c:v>
                </c:pt>
                <c:pt idx="4761">
                  <c:v>547.9</c:v>
                </c:pt>
                <c:pt idx="4762">
                  <c:v>664.1</c:v>
                </c:pt>
                <c:pt idx="4763">
                  <c:v>647.2</c:v>
                </c:pt>
                <c:pt idx="4764">
                  <c:v>643.7</c:v>
                </c:pt>
                <c:pt idx="4765">
                  <c:v>613.8</c:v>
                </c:pt>
                <c:pt idx="4766">
                  <c:v>633.7</c:v>
                </c:pt>
                <c:pt idx="4767">
                  <c:v>644</c:v>
                </c:pt>
                <c:pt idx="4768">
                  <c:v>656.4</c:v>
                </c:pt>
                <c:pt idx="4769">
                  <c:v>622.6</c:v>
                </c:pt>
                <c:pt idx="4770">
                  <c:v>607.6</c:v>
                </c:pt>
                <c:pt idx="4771">
                  <c:v>595.2</c:v>
                </c:pt>
                <c:pt idx="4772">
                  <c:v>597.2</c:v>
                </c:pt>
                <c:pt idx="4773">
                  <c:v>596.7</c:v>
                </c:pt>
                <c:pt idx="4774">
                  <c:v>599</c:v>
                </c:pt>
                <c:pt idx="4775">
                  <c:v>605.2</c:v>
                </c:pt>
                <c:pt idx="4776">
                  <c:v>602.5</c:v>
                </c:pt>
                <c:pt idx="4777">
                  <c:v>595.8</c:v>
                </c:pt>
                <c:pt idx="4778">
                  <c:v>593.6</c:v>
                </c:pt>
                <c:pt idx="4779">
                  <c:v>601.1</c:v>
                </c:pt>
                <c:pt idx="4780">
                  <c:v>580.1</c:v>
                </c:pt>
                <c:pt idx="4781">
                  <c:v>573.2</c:v>
                </c:pt>
                <c:pt idx="4782">
                  <c:v>540.4</c:v>
                </c:pt>
                <c:pt idx="4783">
                  <c:v>501.8</c:v>
                </c:pt>
                <c:pt idx="4784">
                  <c:v>411.7</c:v>
                </c:pt>
                <c:pt idx="4785">
                  <c:v>452.9</c:v>
                </c:pt>
                <c:pt idx="4786">
                  <c:v>568.4</c:v>
                </c:pt>
                <c:pt idx="4787">
                  <c:v>570.9</c:v>
                </c:pt>
                <c:pt idx="4788">
                  <c:v>524.6</c:v>
                </c:pt>
                <c:pt idx="4789">
                  <c:v>530.1</c:v>
                </c:pt>
                <c:pt idx="4790">
                  <c:v>507.5</c:v>
                </c:pt>
                <c:pt idx="4791">
                  <c:v>553.6</c:v>
                </c:pt>
                <c:pt idx="4792">
                  <c:v>570.6</c:v>
                </c:pt>
                <c:pt idx="4793">
                  <c:v>590.8</c:v>
                </c:pt>
                <c:pt idx="4794">
                  <c:v>595.3</c:v>
                </c:pt>
                <c:pt idx="4795">
                  <c:v>595.2</c:v>
                </c:pt>
                <c:pt idx="4796">
                  <c:v>596</c:v>
                </c:pt>
                <c:pt idx="4797">
                  <c:v>595.4</c:v>
                </c:pt>
                <c:pt idx="4798">
                  <c:v>597.2</c:v>
                </c:pt>
                <c:pt idx="4799">
                  <c:v>598.6</c:v>
                </c:pt>
                <c:pt idx="4800">
                  <c:v>590.6</c:v>
                </c:pt>
                <c:pt idx="4801">
                  <c:v>585.8</c:v>
                </c:pt>
                <c:pt idx="4802">
                  <c:v>587.9</c:v>
                </c:pt>
                <c:pt idx="4803">
                  <c:v>587.9</c:v>
                </c:pt>
                <c:pt idx="4804">
                  <c:v>580.3</c:v>
                </c:pt>
                <c:pt idx="4805">
                  <c:v>578</c:v>
                </c:pt>
                <c:pt idx="4806">
                  <c:v>572.6</c:v>
                </c:pt>
                <c:pt idx="4807">
                  <c:v>539.1</c:v>
                </c:pt>
                <c:pt idx="4808">
                  <c:v>542.7</c:v>
                </c:pt>
                <c:pt idx="4809">
                  <c:v>578.4</c:v>
                </c:pt>
                <c:pt idx="4810">
                  <c:v>597.2</c:v>
                </c:pt>
                <c:pt idx="4811">
                  <c:v>597</c:v>
                </c:pt>
                <c:pt idx="4812">
                  <c:v>583.9</c:v>
                </c:pt>
                <c:pt idx="4813">
                  <c:v>589.6</c:v>
                </c:pt>
                <c:pt idx="4814">
                  <c:v>581.8</c:v>
                </c:pt>
                <c:pt idx="4815">
                  <c:v>566.8</c:v>
                </c:pt>
                <c:pt idx="4816">
                  <c:v>581.1</c:v>
                </c:pt>
                <c:pt idx="4817">
                  <c:v>589.1</c:v>
                </c:pt>
                <c:pt idx="4818">
                  <c:v>592.2</c:v>
                </c:pt>
                <c:pt idx="4819">
                  <c:v>600.5</c:v>
                </c:pt>
                <c:pt idx="4820">
                  <c:v>603.1</c:v>
                </c:pt>
                <c:pt idx="4821">
                  <c:v>602.7</c:v>
                </c:pt>
                <c:pt idx="4822">
                  <c:v>559.3</c:v>
                </c:pt>
                <c:pt idx="4823">
                  <c:v>558.6</c:v>
                </c:pt>
                <c:pt idx="4824">
                  <c:v>560.7</c:v>
                </c:pt>
                <c:pt idx="4825">
                  <c:v>561.8</c:v>
                </c:pt>
                <c:pt idx="4826">
                  <c:v>552.9</c:v>
                </c:pt>
                <c:pt idx="4827">
                  <c:v>471.2</c:v>
                </c:pt>
                <c:pt idx="4828">
                  <c:v>487.2</c:v>
                </c:pt>
                <c:pt idx="4829">
                  <c:v>448.8</c:v>
                </c:pt>
                <c:pt idx="4830">
                  <c:v>509.7</c:v>
                </c:pt>
                <c:pt idx="4831">
                  <c:v>594.3</c:v>
                </c:pt>
                <c:pt idx="4832">
                  <c:v>571.2</c:v>
                </c:pt>
                <c:pt idx="4833">
                  <c:v>572.4</c:v>
                </c:pt>
                <c:pt idx="4834">
                  <c:v>513.6</c:v>
                </c:pt>
                <c:pt idx="4835">
                  <c:v>538.2</c:v>
                </c:pt>
                <c:pt idx="4836">
                  <c:v>541.1</c:v>
                </c:pt>
                <c:pt idx="4837">
                  <c:v>549.7</c:v>
                </c:pt>
                <c:pt idx="4838">
                  <c:v>562.3</c:v>
                </c:pt>
                <c:pt idx="4839">
                  <c:v>563.8</c:v>
                </c:pt>
                <c:pt idx="4840">
                  <c:v>577.5</c:v>
                </c:pt>
                <c:pt idx="4841">
                  <c:v>588.6</c:v>
                </c:pt>
                <c:pt idx="4842">
                  <c:v>595.6</c:v>
                </c:pt>
                <c:pt idx="4843">
                  <c:v>603.8</c:v>
                </c:pt>
                <c:pt idx="4844">
                  <c:v>594.7</c:v>
                </c:pt>
                <c:pt idx="4845">
                  <c:v>593.7</c:v>
                </c:pt>
                <c:pt idx="4846">
                  <c:v>588.5</c:v>
                </c:pt>
                <c:pt idx="4847">
                  <c:v>583.7</c:v>
                </c:pt>
                <c:pt idx="4848">
                  <c:v>577.7</c:v>
                </c:pt>
                <c:pt idx="4849">
                  <c:v>577.7</c:v>
                </c:pt>
                <c:pt idx="4850">
                  <c:v>575.5</c:v>
                </c:pt>
                <c:pt idx="4851">
                  <c:v>577.8</c:v>
                </c:pt>
                <c:pt idx="4852">
                  <c:v>579.8</c:v>
                </c:pt>
                <c:pt idx="4853">
                  <c:v>575.3</c:v>
                </c:pt>
                <c:pt idx="4854">
                  <c:v>599.1</c:v>
                </c:pt>
                <c:pt idx="4855">
                  <c:v>609.2</c:v>
                </c:pt>
                <c:pt idx="4856">
                  <c:v>592.3</c:v>
                </c:pt>
                <c:pt idx="4857">
                  <c:v>585.7</c:v>
                </c:pt>
                <c:pt idx="4858">
                  <c:v>553.5</c:v>
                </c:pt>
                <c:pt idx="4859">
                  <c:v>585</c:v>
                </c:pt>
                <c:pt idx="4860">
                  <c:v>603</c:v>
                </c:pt>
                <c:pt idx="4861">
                  <c:v>594.7</c:v>
                </c:pt>
                <c:pt idx="4862">
                  <c:v>601.5</c:v>
                </c:pt>
                <c:pt idx="4863">
                  <c:v>618.4</c:v>
                </c:pt>
                <c:pt idx="4864">
                  <c:v>622.9</c:v>
                </c:pt>
                <c:pt idx="4865">
                  <c:v>638.5</c:v>
                </c:pt>
                <c:pt idx="4866">
                  <c:v>655.9</c:v>
                </c:pt>
                <c:pt idx="4867">
                  <c:v>650.8</c:v>
                </c:pt>
                <c:pt idx="4868">
                  <c:v>626.9</c:v>
                </c:pt>
                <c:pt idx="4869">
                  <c:v>601.6</c:v>
                </c:pt>
                <c:pt idx="4870">
                  <c:v>601.1</c:v>
                </c:pt>
                <c:pt idx="4871">
                  <c:v>598.1</c:v>
                </c:pt>
                <c:pt idx="4872">
                  <c:v>593.5</c:v>
                </c:pt>
                <c:pt idx="4873">
                  <c:v>587.2</c:v>
                </c:pt>
                <c:pt idx="4874">
                  <c:v>586</c:v>
                </c:pt>
                <c:pt idx="4875">
                  <c:v>585.6</c:v>
                </c:pt>
                <c:pt idx="4876">
                  <c:v>581.3</c:v>
                </c:pt>
                <c:pt idx="4877">
                  <c:v>598.3</c:v>
                </c:pt>
                <c:pt idx="4878">
                  <c:v>645.2</c:v>
                </c:pt>
                <c:pt idx="4879">
                  <c:v>638.2</c:v>
                </c:pt>
                <c:pt idx="4880">
                  <c:v>619.3</c:v>
                </c:pt>
                <c:pt idx="4881">
                  <c:v>606.2</c:v>
                </c:pt>
                <c:pt idx="4882">
                  <c:v>615.5</c:v>
                </c:pt>
                <c:pt idx="4883">
                  <c:v>598</c:v>
                </c:pt>
                <c:pt idx="4884">
                  <c:v>580.5</c:v>
                </c:pt>
                <c:pt idx="4885">
                  <c:v>575.6</c:v>
                </c:pt>
                <c:pt idx="4886">
                  <c:v>579.5</c:v>
                </c:pt>
                <c:pt idx="4887">
                  <c:v>594.8</c:v>
                </c:pt>
                <c:pt idx="4888">
                  <c:v>593.9</c:v>
                </c:pt>
                <c:pt idx="4889">
                  <c:v>615.1</c:v>
                </c:pt>
                <c:pt idx="4890">
                  <c:v>636</c:v>
                </c:pt>
                <c:pt idx="4891">
                  <c:v>623</c:v>
                </c:pt>
                <c:pt idx="4892">
                  <c:v>636.8</c:v>
                </c:pt>
                <c:pt idx="4893">
                  <c:v>634.5</c:v>
                </c:pt>
                <c:pt idx="4894">
                  <c:v>628.6</c:v>
                </c:pt>
                <c:pt idx="4895">
                  <c:v>625.9</c:v>
                </c:pt>
                <c:pt idx="4896">
                  <c:v>614.1</c:v>
                </c:pt>
                <c:pt idx="4897">
                  <c:v>615.1</c:v>
                </c:pt>
                <c:pt idx="4898">
                  <c:v>621.4</c:v>
                </c:pt>
                <c:pt idx="4899">
                  <c:v>631.3</c:v>
                </c:pt>
                <c:pt idx="4900">
                  <c:v>616.9</c:v>
                </c:pt>
                <c:pt idx="4901">
                  <c:v>573.1</c:v>
                </c:pt>
                <c:pt idx="4902">
                  <c:v>568.1</c:v>
                </c:pt>
                <c:pt idx="4903">
                  <c:v>516.2</c:v>
                </c:pt>
                <c:pt idx="4904">
                  <c:v>583.9</c:v>
                </c:pt>
                <c:pt idx="4905">
                  <c:v>624.3</c:v>
                </c:pt>
                <c:pt idx="4906">
                  <c:v>624.2</c:v>
                </c:pt>
                <c:pt idx="4907">
                  <c:v>645.3</c:v>
                </c:pt>
                <c:pt idx="4908">
                  <c:v>656.2</c:v>
                </c:pt>
                <c:pt idx="4909">
                  <c:v>656.1</c:v>
                </c:pt>
                <c:pt idx="4910">
                  <c:v>648.4</c:v>
                </c:pt>
                <c:pt idx="4911">
                  <c:v>622.3</c:v>
                </c:pt>
                <c:pt idx="4912">
                  <c:v>630</c:v>
                </c:pt>
                <c:pt idx="4913">
                  <c:v>632.8</c:v>
                </c:pt>
                <c:pt idx="4914">
                  <c:v>633.2</c:v>
                </c:pt>
                <c:pt idx="4915">
                  <c:v>606.3</c:v>
                </c:pt>
                <c:pt idx="4916">
                  <c:v>604.2</c:v>
                </c:pt>
                <c:pt idx="4917">
                  <c:v>601</c:v>
                </c:pt>
                <c:pt idx="4918">
                  <c:v>601.4</c:v>
                </c:pt>
                <c:pt idx="4919">
                  <c:v>597.6</c:v>
                </c:pt>
                <c:pt idx="4920">
                  <c:v>592.4</c:v>
                </c:pt>
                <c:pt idx="4921">
                  <c:v>588.8</c:v>
                </c:pt>
                <c:pt idx="4922">
                  <c:v>594.8</c:v>
                </c:pt>
                <c:pt idx="4923">
                  <c:v>596.7</c:v>
                </c:pt>
                <c:pt idx="4924">
                  <c:v>603.2</c:v>
                </c:pt>
                <c:pt idx="4925">
                  <c:v>570.2</c:v>
                </c:pt>
                <c:pt idx="4926">
                  <c:v>610.4</c:v>
                </c:pt>
                <c:pt idx="4927">
                  <c:v>601.6</c:v>
                </c:pt>
                <c:pt idx="4928">
                  <c:v>585.5</c:v>
                </c:pt>
                <c:pt idx="4929">
                  <c:v>588.3</c:v>
                </c:pt>
                <c:pt idx="4930">
                  <c:v>609</c:v>
                </c:pt>
                <c:pt idx="4931">
                  <c:v>617</c:v>
                </c:pt>
                <c:pt idx="4932">
                  <c:v>619.2</c:v>
                </c:pt>
                <c:pt idx="4933">
                  <c:v>624.1</c:v>
                </c:pt>
                <c:pt idx="4934">
                  <c:v>630.7</c:v>
                </c:pt>
                <c:pt idx="4935">
                  <c:v>635.5</c:v>
                </c:pt>
                <c:pt idx="4936">
                  <c:v>648.4</c:v>
                </c:pt>
                <c:pt idx="4937">
                  <c:v>652.2</c:v>
                </c:pt>
                <c:pt idx="4938">
                  <c:v>610.5</c:v>
                </c:pt>
                <c:pt idx="4939">
                  <c:v>589.8</c:v>
                </c:pt>
                <c:pt idx="4940">
                  <c:v>596.6</c:v>
                </c:pt>
                <c:pt idx="4941">
                  <c:v>598.8</c:v>
                </c:pt>
                <c:pt idx="4942">
                  <c:v>599.9</c:v>
                </c:pt>
                <c:pt idx="4943">
                  <c:v>596.1</c:v>
                </c:pt>
                <c:pt idx="4944">
                  <c:v>589.5</c:v>
                </c:pt>
                <c:pt idx="4945">
                  <c:v>588.1</c:v>
                </c:pt>
                <c:pt idx="4946">
                  <c:v>587.1</c:v>
                </c:pt>
                <c:pt idx="4947">
                  <c:v>588</c:v>
                </c:pt>
                <c:pt idx="4948">
                  <c:v>584.9</c:v>
                </c:pt>
                <c:pt idx="4949">
                  <c:v>569</c:v>
                </c:pt>
                <c:pt idx="4950">
                  <c:v>540.8</c:v>
                </c:pt>
                <c:pt idx="4951">
                  <c:v>437.5</c:v>
                </c:pt>
                <c:pt idx="4952">
                  <c:v>417.6</c:v>
                </c:pt>
                <c:pt idx="4953">
                  <c:v>501.3</c:v>
                </c:pt>
                <c:pt idx="4954">
                  <c:v>515.9</c:v>
                </c:pt>
                <c:pt idx="4955">
                  <c:v>522.3</c:v>
                </c:pt>
                <c:pt idx="4956">
                  <c:v>527.3</c:v>
                </c:pt>
                <c:pt idx="4957">
                  <c:v>538.5</c:v>
                </c:pt>
                <c:pt idx="4958">
                  <c:v>554.6</c:v>
                </c:pt>
                <c:pt idx="4959">
                  <c:v>568.3</c:v>
                </c:pt>
                <c:pt idx="4960">
                  <c:v>590.5</c:v>
                </c:pt>
                <c:pt idx="4961">
                  <c:v>615.3</c:v>
                </c:pt>
                <c:pt idx="4962">
                  <c:v>613.4</c:v>
                </c:pt>
                <c:pt idx="4963">
                  <c:v>605.2</c:v>
                </c:pt>
                <c:pt idx="4964">
                  <c:v>604.9</c:v>
                </c:pt>
                <c:pt idx="4965">
                  <c:v>605.3</c:v>
                </c:pt>
                <c:pt idx="4966">
                  <c:v>596.7</c:v>
                </c:pt>
                <c:pt idx="4967">
                  <c:v>598.2</c:v>
                </c:pt>
                <c:pt idx="4968">
                  <c:v>592.1</c:v>
                </c:pt>
                <c:pt idx="4969">
                  <c:v>593.8</c:v>
                </c:pt>
                <c:pt idx="4970">
                  <c:v>592.5</c:v>
                </c:pt>
                <c:pt idx="4971">
                  <c:v>592.4</c:v>
                </c:pt>
                <c:pt idx="4972">
                  <c:v>590.2</c:v>
                </c:pt>
                <c:pt idx="4973">
                  <c:v>574.3</c:v>
                </c:pt>
                <c:pt idx="4974">
                  <c:v>542</c:v>
                </c:pt>
                <c:pt idx="4975">
                  <c:v>520.3</c:v>
                </c:pt>
                <c:pt idx="4976">
                  <c:v>519.6</c:v>
                </c:pt>
                <c:pt idx="4977">
                  <c:v>495.1</c:v>
                </c:pt>
                <c:pt idx="4978">
                  <c:v>406.8</c:v>
                </c:pt>
                <c:pt idx="4979">
                  <c:v>469.4</c:v>
                </c:pt>
                <c:pt idx="4980">
                  <c:v>544</c:v>
                </c:pt>
                <c:pt idx="4981">
                  <c:v>555.1</c:v>
                </c:pt>
                <c:pt idx="4982">
                  <c:v>565.4</c:v>
                </c:pt>
                <c:pt idx="4983">
                  <c:v>572.4</c:v>
                </c:pt>
                <c:pt idx="4984">
                  <c:v>586.5</c:v>
                </c:pt>
                <c:pt idx="4985">
                  <c:v>594.7</c:v>
                </c:pt>
                <c:pt idx="4986">
                  <c:v>613.3</c:v>
                </c:pt>
                <c:pt idx="4987">
                  <c:v>589.7</c:v>
                </c:pt>
                <c:pt idx="4988">
                  <c:v>593.2</c:v>
                </c:pt>
                <c:pt idx="4989">
                  <c:v>597.6</c:v>
                </c:pt>
                <c:pt idx="4990">
                  <c:v>596.5</c:v>
                </c:pt>
                <c:pt idx="4991">
                  <c:v>592.9</c:v>
                </c:pt>
                <c:pt idx="4992">
                  <c:v>593.7</c:v>
                </c:pt>
                <c:pt idx="4993">
                  <c:v>591.5</c:v>
                </c:pt>
                <c:pt idx="4994">
                  <c:v>592.1</c:v>
                </c:pt>
                <c:pt idx="4995">
                  <c:v>589.7</c:v>
                </c:pt>
                <c:pt idx="4996">
                  <c:v>587.8</c:v>
                </c:pt>
                <c:pt idx="4997">
                  <c:v>580.8</c:v>
                </c:pt>
                <c:pt idx="4998">
                  <c:v>597.2</c:v>
                </c:pt>
                <c:pt idx="4999">
                  <c:v>603.2</c:v>
                </c:pt>
                <c:pt idx="5000">
                  <c:v>607.2</c:v>
                </c:pt>
                <c:pt idx="5001">
                  <c:v>630.8</c:v>
                </c:pt>
                <c:pt idx="5002">
                  <c:v>652.2</c:v>
                </c:pt>
                <c:pt idx="5003">
                  <c:v>652.1</c:v>
                </c:pt>
                <c:pt idx="5004">
                  <c:v>654.8</c:v>
                </c:pt>
                <c:pt idx="5005">
                  <c:v>659.3</c:v>
                </c:pt>
                <c:pt idx="5006">
                  <c:v>613.4</c:v>
                </c:pt>
                <c:pt idx="5007">
                  <c:v>598.5</c:v>
                </c:pt>
                <c:pt idx="5008">
                  <c:v>609</c:v>
                </c:pt>
                <c:pt idx="5009">
                  <c:v>613</c:v>
                </c:pt>
                <c:pt idx="5010">
                  <c:v>625.9</c:v>
                </c:pt>
                <c:pt idx="5011">
                  <c:v>623.5</c:v>
                </c:pt>
                <c:pt idx="5012">
                  <c:v>635.3</c:v>
                </c:pt>
                <c:pt idx="5013">
                  <c:v>625.4</c:v>
                </c:pt>
                <c:pt idx="5014">
                  <c:v>628.8</c:v>
                </c:pt>
                <c:pt idx="5015">
                  <c:v>625.7</c:v>
                </c:pt>
                <c:pt idx="5016">
                  <c:v>622.3</c:v>
                </c:pt>
                <c:pt idx="5017">
                  <c:v>619.1</c:v>
                </c:pt>
                <c:pt idx="5018">
                  <c:v>615.4</c:v>
                </c:pt>
                <c:pt idx="5019">
                  <c:v>617.5</c:v>
                </c:pt>
                <c:pt idx="5020">
                  <c:v>613.9</c:v>
                </c:pt>
                <c:pt idx="5021">
                  <c:v>591.3</c:v>
                </c:pt>
                <c:pt idx="5022">
                  <c:v>626.6</c:v>
                </c:pt>
                <c:pt idx="5023">
                  <c:v>623</c:v>
                </c:pt>
                <c:pt idx="5024">
                  <c:v>618.3</c:v>
                </c:pt>
                <c:pt idx="5025">
                  <c:v>651.4</c:v>
                </c:pt>
                <c:pt idx="5026">
                  <c:v>638.8</c:v>
                </c:pt>
                <c:pt idx="5027">
                  <c:v>655.7</c:v>
                </c:pt>
                <c:pt idx="5028">
                  <c:v>636</c:v>
                </c:pt>
                <c:pt idx="5029">
                  <c:v>677.1</c:v>
                </c:pt>
                <c:pt idx="5030">
                  <c:v>681.9</c:v>
                </c:pt>
                <c:pt idx="5031">
                  <c:v>695.2</c:v>
                </c:pt>
                <c:pt idx="5032">
                  <c:v>697.6</c:v>
                </c:pt>
                <c:pt idx="5033">
                  <c:v>743.5</c:v>
                </c:pt>
                <c:pt idx="5034">
                  <c:v>706.2</c:v>
                </c:pt>
                <c:pt idx="5035">
                  <c:v>680.6</c:v>
                </c:pt>
                <c:pt idx="5036">
                  <c:v>676</c:v>
                </c:pt>
                <c:pt idx="5037">
                  <c:v>672</c:v>
                </c:pt>
                <c:pt idx="5038">
                  <c:v>666.7</c:v>
                </c:pt>
                <c:pt idx="5039">
                  <c:v>664.3</c:v>
                </c:pt>
                <c:pt idx="5040">
                  <c:v>662.7</c:v>
                </c:pt>
                <c:pt idx="5041">
                  <c:v>670.1</c:v>
                </c:pt>
                <c:pt idx="5042">
                  <c:v>647.4</c:v>
                </c:pt>
                <c:pt idx="5043">
                  <c:v>633.7</c:v>
                </c:pt>
                <c:pt idx="5044">
                  <c:v>565.8</c:v>
                </c:pt>
                <c:pt idx="5045">
                  <c:v>490.9</c:v>
                </c:pt>
                <c:pt idx="5046">
                  <c:v>542.8</c:v>
                </c:pt>
                <c:pt idx="5047">
                  <c:v>582</c:v>
                </c:pt>
                <c:pt idx="5048">
                  <c:v>599.2</c:v>
                </c:pt>
                <c:pt idx="5049">
                  <c:v>610.8</c:v>
                </c:pt>
                <c:pt idx="5050">
                  <c:v>605.5</c:v>
                </c:pt>
                <c:pt idx="5051">
                  <c:v>714.6</c:v>
                </c:pt>
                <c:pt idx="5052">
                  <c:v>719.1</c:v>
                </c:pt>
                <c:pt idx="5053">
                  <c:v>692.6</c:v>
                </c:pt>
                <c:pt idx="5054">
                  <c:v>706.3</c:v>
                </c:pt>
                <c:pt idx="5055">
                  <c:v>684.7</c:v>
                </c:pt>
                <c:pt idx="5056">
                  <c:v>656.3</c:v>
                </c:pt>
                <c:pt idx="5057">
                  <c:v>671.9</c:v>
                </c:pt>
                <c:pt idx="5058">
                  <c:v>689.7</c:v>
                </c:pt>
                <c:pt idx="5059">
                  <c:v>675</c:v>
                </c:pt>
                <c:pt idx="5060">
                  <c:v>651.2</c:v>
                </c:pt>
                <c:pt idx="5061">
                  <c:v>644.7</c:v>
                </c:pt>
                <c:pt idx="5062">
                  <c:v>636.7</c:v>
                </c:pt>
                <c:pt idx="5063">
                  <c:v>634.1</c:v>
                </c:pt>
                <c:pt idx="5064">
                  <c:v>629</c:v>
                </c:pt>
                <c:pt idx="5065">
                  <c:v>626.3</c:v>
                </c:pt>
                <c:pt idx="5066">
                  <c:v>626.8</c:v>
                </c:pt>
                <c:pt idx="5067">
                  <c:v>624.1</c:v>
                </c:pt>
                <c:pt idx="5068">
                  <c:v>599.3</c:v>
                </c:pt>
                <c:pt idx="5069">
                  <c:v>502.7</c:v>
                </c:pt>
                <c:pt idx="5070">
                  <c:v>472</c:v>
                </c:pt>
                <c:pt idx="5071">
                  <c:v>582.7</c:v>
                </c:pt>
                <c:pt idx="5072">
                  <c:v>511.5</c:v>
                </c:pt>
                <c:pt idx="5073">
                  <c:v>522</c:v>
                </c:pt>
                <c:pt idx="5074">
                  <c:v>621.3</c:v>
                </c:pt>
                <c:pt idx="5075">
                  <c:v>605.8</c:v>
                </c:pt>
                <c:pt idx="5076">
                  <c:v>592.3</c:v>
                </c:pt>
                <c:pt idx="5077">
                  <c:v>615.2</c:v>
                </c:pt>
                <c:pt idx="5078">
                  <c:v>606.8</c:v>
                </c:pt>
                <c:pt idx="5079">
                  <c:v>632.3</c:v>
                </c:pt>
                <c:pt idx="5080">
                  <c:v>649.8</c:v>
                </c:pt>
                <c:pt idx="5081">
                  <c:v>651.3</c:v>
                </c:pt>
                <c:pt idx="5082">
                  <c:v>662.2</c:v>
                </c:pt>
                <c:pt idx="5083">
                  <c:v>683.9</c:v>
                </c:pt>
                <c:pt idx="5084">
                  <c:v>674</c:v>
                </c:pt>
                <c:pt idx="5085">
                  <c:v>671.3</c:v>
                </c:pt>
                <c:pt idx="5086">
                  <c:v>674.1</c:v>
                </c:pt>
                <c:pt idx="5087">
                  <c:v>667.3</c:v>
                </c:pt>
                <c:pt idx="5088">
                  <c:v>661.7</c:v>
                </c:pt>
                <c:pt idx="5089">
                  <c:v>656.9</c:v>
                </c:pt>
                <c:pt idx="5090">
                  <c:v>671.7</c:v>
                </c:pt>
                <c:pt idx="5091">
                  <c:v>641</c:v>
                </c:pt>
                <c:pt idx="5092">
                  <c:v>611.2</c:v>
                </c:pt>
                <c:pt idx="5093">
                  <c:v>573</c:v>
                </c:pt>
                <c:pt idx="5094">
                  <c:v>573.8</c:v>
                </c:pt>
                <c:pt idx="5095">
                  <c:v>578.8</c:v>
                </c:pt>
                <c:pt idx="5096">
                  <c:v>561.2</c:v>
                </c:pt>
                <c:pt idx="5097">
                  <c:v>594.2</c:v>
                </c:pt>
                <c:pt idx="5098">
                  <c:v>605.6</c:v>
                </c:pt>
                <c:pt idx="5099">
                  <c:v>597.4</c:v>
                </c:pt>
                <c:pt idx="5100">
                  <c:v>583.9</c:v>
                </c:pt>
                <c:pt idx="5101">
                  <c:v>594.8</c:v>
                </c:pt>
                <c:pt idx="5102">
                  <c:v>586.2</c:v>
                </c:pt>
                <c:pt idx="5103">
                  <c:v>602.7</c:v>
                </c:pt>
                <c:pt idx="5104">
                  <c:v>619</c:v>
                </c:pt>
                <c:pt idx="5105">
                  <c:v>626.8</c:v>
                </c:pt>
                <c:pt idx="5106">
                  <c:v>638.9</c:v>
                </c:pt>
                <c:pt idx="5107">
                  <c:v>653.4</c:v>
                </c:pt>
                <c:pt idx="5108">
                  <c:v>642.8</c:v>
                </c:pt>
                <c:pt idx="5109">
                  <c:v>639.1</c:v>
                </c:pt>
                <c:pt idx="5110">
                  <c:v>629.7</c:v>
                </c:pt>
                <c:pt idx="5111">
                  <c:v>621.2</c:v>
                </c:pt>
                <c:pt idx="5112">
                  <c:v>618.2</c:v>
                </c:pt>
                <c:pt idx="5113">
                  <c:v>616.1</c:v>
                </c:pt>
                <c:pt idx="5114">
                  <c:v>614.1</c:v>
                </c:pt>
                <c:pt idx="5115">
                  <c:v>617.8</c:v>
                </c:pt>
                <c:pt idx="5116">
                  <c:v>587</c:v>
                </c:pt>
                <c:pt idx="5117">
                  <c:v>464.7</c:v>
                </c:pt>
                <c:pt idx="5118">
                  <c:v>299.5</c:v>
                </c:pt>
                <c:pt idx="5119">
                  <c:v>377.7</c:v>
                </c:pt>
                <c:pt idx="5120">
                  <c:v>385.4</c:v>
                </c:pt>
                <c:pt idx="5121">
                  <c:v>279.7</c:v>
                </c:pt>
                <c:pt idx="5122">
                  <c:v>434.1</c:v>
                </c:pt>
                <c:pt idx="5123">
                  <c:v>532.5</c:v>
                </c:pt>
                <c:pt idx="5124">
                  <c:v>514.2</c:v>
                </c:pt>
                <c:pt idx="5125">
                  <c:v>536.5</c:v>
                </c:pt>
                <c:pt idx="5126">
                  <c:v>560.9</c:v>
                </c:pt>
                <c:pt idx="5127">
                  <c:v>577.4</c:v>
                </c:pt>
                <c:pt idx="5128">
                  <c:v>593.6</c:v>
                </c:pt>
                <c:pt idx="5129">
                  <c:v>618.3</c:v>
                </c:pt>
                <c:pt idx="5130">
                  <c:v>616.3</c:v>
                </c:pt>
                <c:pt idx="5131">
                  <c:v>612.7</c:v>
                </c:pt>
                <c:pt idx="5132">
                  <c:v>598.4</c:v>
                </c:pt>
                <c:pt idx="5133">
                  <c:v>599.5</c:v>
                </c:pt>
                <c:pt idx="5134">
                  <c:v>601.4</c:v>
                </c:pt>
                <c:pt idx="5135">
                  <c:v>606.2</c:v>
                </c:pt>
                <c:pt idx="5136">
                  <c:v>611.9</c:v>
                </c:pt>
                <c:pt idx="5137">
                  <c:v>609.8</c:v>
                </c:pt>
                <c:pt idx="5138">
                  <c:v>612.1</c:v>
                </c:pt>
                <c:pt idx="5139">
                  <c:v>600.9</c:v>
                </c:pt>
                <c:pt idx="5140">
                  <c:v>576.8</c:v>
                </c:pt>
                <c:pt idx="5141">
                  <c:v>565.3</c:v>
                </c:pt>
                <c:pt idx="5142">
                  <c:v>563.7</c:v>
                </c:pt>
                <c:pt idx="5143">
                  <c:v>494.9</c:v>
                </c:pt>
                <c:pt idx="5144">
                  <c:v>477</c:v>
                </c:pt>
                <c:pt idx="5145">
                  <c:v>488.2</c:v>
                </c:pt>
                <c:pt idx="5146">
                  <c:v>472.6</c:v>
                </c:pt>
                <c:pt idx="5147">
                  <c:v>484.2</c:v>
                </c:pt>
                <c:pt idx="5148">
                  <c:v>513.2</c:v>
                </c:pt>
                <c:pt idx="5149">
                  <c:v>496.2</c:v>
                </c:pt>
                <c:pt idx="5150">
                  <c:v>518.3</c:v>
                </c:pt>
                <c:pt idx="5151">
                  <c:v>531.1</c:v>
                </c:pt>
                <c:pt idx="5152">
                  <c:v>519.4</c:v>
                </c:pt>
                <c:pt idx="5153">
                  <c:v>524.8</c:v>
                </c:pt>
                <c:pt idx="5154">
                  <c:v>548.7</c:v>
                </c:pt>
                <c:pt idx="5155">
                  <c:v>525</c:v>
                </c:pt>
                <c:pt idx="5156">
                  <c:v>528.6</c:v>
                </c:pt>
                <c:pt idx="5157">
                  <c:v>526</c:v>
                </c:pt>
                <c:pt idx="5158">
                  <c:v>529.7</c:v>
                </c:pt>
                <c:pt idx="5159">
                  <c:v>524.8</c:v>
                </c:pt>
                <c:pt idx="5160">
                  <c:v>524.3</c:v>
                </c:pt>
                <c:pt idx="5161">
                  <c:v>520</c:v>
                </c:pt>
                <c:pt idx="5162">
                  <c:v>517.8</c:v>
                </c:pt>
                <c:pt idx="5163">
                  <c:v>514.4</c:v>
                </c:pt>
                <c:pt idx="5164">
                  <c:v>504.4</c:v>
                </c:pt>
                <c:pt idx="5165">
                  <c:v>525.3</c:v>
                </c:pt>
                <c:pt idx="5166">
                  <c:v>537.1</c:v>
                </c:pt>
                <c:pt idx="5167">
                  <c:v>534.5</c:v>
                </c:pt>
                <c:pt idx="5168">
                  <c:v>526.3</c:v>
                </c:pt>
                <c:pt idx="5169">
                  <c:v>539.2</c:v>
                </c:pt>
                <c:pt idx="5170">
                  <c:v>506.1</c:v>
                </c:pt>
                <c:pt idx="5171">
                  <c:v>511.2</c:v>
                </c:pt>
                <c:pt idx="5172">
                  <c:v>509.3</c:v>
                </c:pt>
                <c:pt idx="5173">
                  <c:v>510.5</c:v>
                </c:pt>
                <c:pt idx="5174">
                  <c:v>497.7</c:v>
                </c:pt>
                <c:pt idx="5175">
                  <c:v>491.2</c:v>
                </c:pt>
                <c:pt idx="5176">
                  <c:v>507.9</c:v>
                </c:pt>
                <c:pt idx="5177">
                  <c:v>529</c:v>
                </c:pt>
                <c:pt idx="5178">
                  <c:v>541.8</c:v>
                </c:pt>
                <c:pt idx="5179">
                  <c:v>527.2</c:v>
                </c:pt>
                <c:pt idx="5180">
                  <c:v>530.4</c:v>
                </c:pt>
                <c:pt idx="5181">
                  <c:v>530.6</c:v>
                </c:pt>
                <c:pt idx="5182">
                  <c:v>524.6</c:v>
                </c:pt>
                <c:pt idx="5183">
                  <c:v>519.4</c:v>
                </c:pt>
                <c:pt idx="5184">
                  <c:v>512.2</c:v>
                </c:pt>
                <c:pt idx="5185">
                  <c:v>513</c:v>
                </c:pt>
                <c:pt idx="5186">
                  <c:v>509.4</c:v>
                </c:pt>
                <c:pt idx="5187">
                  <c:v>507.5</c:v>
                </c:pt>
                <c:pt idx="5188">
                  <c:v>503.6</c:v>
                </c:pt>
                <c:pt idx="5189">
                  <c:v>510.7</c:v>
                </c:pt>
                <c:pt idx="5190">
                  <c:v>603</c:v>
                </c:pt>
                <c:pt idx="5191">
                  <c:v>630.8</c:v>
                </c:pt>
                <c:pt idx="5192">
                  <c:v>582.8</c:v>
                </c:pt>
                <c:pt idx="5193">
                  <c:v>506.2</c:v>
                </c:pt>
                <c:pt idx="5194">
                  <c:v>466.5</c:v>
                </c:pt>
                <c:pt idx="5195">
                  <c:v>617.1</c:v>
                </c:pt>
                <c:pt idx="5196">
                  <c:v>619.4</c:v>
                </c:pt>
                <c:pt idx="5197">
                  <c:v>621.3</c:v>
                </c:pt>
                <c:pt idx="5198">
                  <c:v>641.4</c:v>
                </c:pt>
                <c:pt idx="5199">
                  <c:v>672.9</c:v>
                </c:pt>
                <c:pt idx="5200">
                  <c:v>745.7</c:v>
                </c:pt>
                <c:pt idx="5201">
                  <c:v>750</c:v>
                </c:pt>
                <c:pt idx="5202">
                  <c:v>746.8</c:v>
                </c:pt>
                <c:pt idx="5203">
                  <c:v>759.5</c:v>
                </c:pt>
                <c:pt idx="5204">
                  <c:v>734.7</c:v>
                </c:pt>
                <c:pt idx="5205">
                  <c:v>702.9</c:v>
                </c:pt>
                <c:pt idx="5206">
                  <c:v>690.7</c:v>
                </c:pt>
                <c:pt idx="5207">
                  <c:v>690.5</c:v>
                </c:pt>
                <c:pt idx="5208">
                  <c:v>684.6</c:v>
                </c:pt>
                <c:pt idx="5209">
                  <c:v>677.1</c:v>
                </c:pt>
                <c:pt idx="5210">
                  <c:v>671.6</c:v>
                </c:pt>
                <c:pt idx="5211">
                  <c:v>646.4</c:v>
                </c:pt>
                <c:pt idx="5212">
                  <c:v>591.6</c:v>
                </c:pt>
                <c:pt idx="5213">
                  <c:v>481.1</c:v>
                </c:pt>
                <c:pt idx="5214">
                  <c:v>570.5</c:v>
                </c:pt>
                <c:pt idx="5215">
                  <c:v>608.2</c:v>
                </c:pt>
                <c:pt idx="5216">
                  <c:v>538.1</c:v>
                </c:pt>
                <c:pt idx="5217">
                  <c:v>606.8</c:v>
                </c:pt>
                <c:pt idx="5218">
                  <c:v>674.2</c:v>
                </c:pt>
                <c:pt idx="5219">
                  <c:v>660.2</c:v>
                </c:pt>
                <c:pt idx="5220">
                  <c:v>674.2</c:v>
                </c:pt>
                <c:pt idx="5221">
                  <c:v>675.1</c:v>
                </c:pt>
                <c:pt idx="5222">
                  <c:v>645.2</c:v>
                </c:pt>
                <c:pt idx="5223">
                  <c:v>629.9</c:v>
                </c:pt>
                <c:pt idx="5224">
                  <c:v>657.8</c:v>
                </c:pt>
                <c:pt idx="5225">
                  <c:v>673.1</c:v>
                </c:pt>
                <c:pt idx="5226">
                  <c:v>678.2</c:v>
                </c:pt>
                <c:pt idx="5227">
                  <c:v>678.3</c:v>
                </c:pt>
                <c:pt idx="5228">
                  <c:v>649</c:v>
                </c:pt>
                <c:pt idx="5229">
                  <c:v>636.8</c:v>
                </c:pt>
                <c:pt idx="5230">
                  <c:v>640.4</c:v>
                </c:pt>
                <c:pt idx="5231">
                  <c:v>643.3</c:v>
                </c:pt>
                <c:pt idx="5232">
                  <c:v>679.3</c:v>
                </c:pt>
                <c:pt idx="5233">
                  <c:v>688.6</c:v>
                </c:pt>
                <c:pt idx="5234">
                  <c:v>684.6</c:v>
                </c:pt>
                <c:pt idx="5235">
                  <c:v>670.3</c:v>
                </c:pt>
                <c:pt idx="5236">
                  <c:v>586.8</c:v>
                </c:pt>
                <c:pt idx="5237">
                  <c:v>578.5</c:v>
                </c:pt>
                <c:pt idx="5238">
                  <c:v>581.7</c:v>
                </c:pt>
                <c:pt idx="5239">
                  <c:v>559.6</c:v>
                </c:pt>
                <c:pt idx="5240">
                  <c:v>663.5</c:v>
                </c:pt>
                <c:pt idx="5241">
                  <c:v>667.9</c:v>
                </c:pt>
                <c:pt idx="5242">
                  <c:v>678.5</c:v>
                </c:pt>
                <c:pt idx="5243">
                  <c:v>672.3</c:v>
                </c:pt>
                <c:pt idx="5244">
                  <c:v>685.1</c:v>
                </c:pt>
                <c:pt idx="5245">
                  <c:v>706.1</c:v>
                </c:pt>
                <c:pt idx="5246">
                  <c:v>716.5</c:v>
                </c:pt>
                <c:pt idx="5247">
                  <c:v>712.9</c:v>
                </c:pt>
                <c:pt idx="5248">
                  <c:v>714.5</c:v>
                </c:pt>
                <c:pt idx="5249">
                  <c:v>726.9</c:v>
                </c:pt>
                <c:pt idx="5250">
                  <c:v>800.7</c:v>
                </c:pt>
                <c:pt idx="5251">
                  <c:v>743.3</c:v>
                </c:pt>
                <c:pt idx="5252">
                  <c:v>728.9</c:v>
                </c:pt>
                <c:pt idx="5253">
                  <c:v>638.4</c:v>
                </c:pt>
                <c:pt idx="5254">
                  <c:v>595</c:v>
                </c:pt>
                <c:pt idx="5255">
                  <c:v>590.1</c:v>
                </c:pt>
                <c:pt idx="5256">
                  <c:v>585.4</c:v>
                </c:pt>
                <c:pt idx="5257">
                  <c:v>583.7</c:v>
                </c:pt>
                <c:pt idx="5258">
                  <c:v>576.7</c:v>
                </c:pt>
                <c:pt idx="5259">
                  <c:v>576.1</c:v>
                </c:pt>
                <c:pt idx="5260">
                  <c:v>506.2</c:v>
                </c:pt>
                <c:pt idx="5261">
                  <c:v>439.7</c:v>
                </c:pt>
                <c:pt idx="5262">
                  <c:v>449.3</c:v>
                </c:pt>
                <c:pt idx="5263">
                  <c:v>446.4</c:v>
                </c:pt>
                <c:pt idx="5264">
                  <c:v>421.7</c:v>
                </c:pt>
                <c:pt idx="5265">
                  <c:v>428.8</c:v>
                </c:pt>
                <c:pt idx="5266">
                  <c:v>424.6</c:v>
                </c:pt>
                <c:pt idx="5267">
                  <c:v>499.4</c:v>
                </c:pt>
                <c:pt idx="5268">
                  <c:v>548.9</c:v>
                </c:pt>
                <c:pt idx="5269">
                  <c:v>553.5</c:v>
                </c:pt>
                <c:pt idx="5270">
                  <c:v>553.3</c:v>
                </c:pt>
                <c:pt idx="5271">
                  <c:v>577.2</c:v>
                </c:pt>
                <c:pt idx="5272">
                  <c:v>599</c:v>
                </c:pt>
                <c:pt idx="5273">
                  <c:v>612.2</c:v>
                </c:pt>
                <c:pt idx="5274">
                  <c:v>644.1</c:v>
                </c:pt>
                <c:pt idx="5275">
                  <c:v>632.7</c:v>
                </c:pt>
                <c:pt idx="5276">
                  <c:v>627.3</c:v>
                </c:pt>
                <c:pt idx="5277">
                  <c:v>584.4</c:v>
                </c:pt>
                <c:pt idx="5278">
                  <c:v>574.9</c:v>
                </c:pt>
                <c:pt idx="5279">
                  <c:v>572</c:v>
                </c:pt>
                <c:pt idx="5280">
                  <c:v>578.3</c:v>
                </c:pt>
                <c:pt idx="5281">
                  <c:v>575.9</c:v>
                </c:pt>
                <c:pt idx="5282">
                  <c:v>567.3</c:v>
                </c:pt>
                <c:pt idx="5283">
                  <c:v>565.1</c:v>
                </c:pt>
                <c:pt idx="5284">
                  <c:v>561.3</c:v>
                </c:pt>
                <c:pt idx="5285">
                  <c:v>543.7</c:v>
                </c:pt>
                <c:pt idx="5286">
                  <c:v>461.6</c:v>
                </c:pt>
                <c:pt idx="5287">
                  <c:v>505.5</c:v>
                </c:pt>
                <c:pt idx="5288">
                  <c:v>527.4</c:v>
                </c:pt>
                <c:pt idx="5289">
                  <c:v>444.5</c:v>
                </c:pt>
                <c:pt idx="5290">
                  <c:v>517.4</c:v>
                </c:pt>
                <c:pt idx="5291">
                  <c:v>565.9</c:v>
                </c:pt>
                <c:pt idx="5292">
                  <c:v>561.2</c:v>
                </c:pt>
                <c:pt idx="5293">
                  <c:v>541.6</c:v>
                </c:pt>
                <c:pt idx="5294">
                  <c:v>526.4</c:v>
                </c:pt>
                <c:pt idx="5295">
                  <c:v>544.4</c:v>
                </c:pt>
                <c:pt idx="5296">
                  <c:v>563.4</c:v>
                </c:pt>
                <c:pt idx="5297">
                  <c:v>578.8</c:v>
                </c:pt>
                <c:pt idx="5298">
                  <c:v>596.3</c:v>
                </c:pt>
                <c:pt idx="5299">
                  <c:v>600.1</c:v>
                </c:pt>
                <c:pt idx="5300">
                  <c:v>602.9</c:v>
                </c:pt>
                <c:pt idx="5301">
                  <c:v>586</c:v>
                </c:pt>
                <c:pt idx="5302">
                  <c:v>584.9</c:v>
                </c:pt>
                <c:pt idx="5303">
                  <c:v>582.6</c:v>
                </c:pt>
                <c:pt idx="5304">
                  <c:v>577.4</c:v>
                </c:pt>
                <c:pt idx="5305">
                  <c:v>570.2</c:v>
                </c:pt>
                <c:pt idx="5306">
                  <c:v>566.5</c:v>
                </c:pt>
                <c:pt idx="5307">
                  <c:v>563.9</c:v>
                </c:pt>
                <c:pt idx="5308">
                  <c:v>555.5</c:v>
                </c:pt>
                <c:pt idx="5309">
                  <c:v>552.8</c:v>
                </c:pt>
                <c:pt idx="5310">
                  <c:v>487.2</c:v>
                </c:pt>
                <c:pt idx="5311">
                  <c:v>413.6</c:v>
                </c:pt>
                <c:pt idx="5312">
                  <c:v>455.3</c:v>
                </c:pt>
                <c:pt idx="5313">
                  <c:v>451.4</c:v>
                </c:pt>
                <c:pt idx="5314">
                  <c:v>470.8</c:v>
                </c:pt>
                <c:pt idx="5315">
                  <c:v>507</c:v>
                </c:pt>
                <c:pt idx="5316">
                  <c:v>497.1</c:v>
                </c:pt>
                <c:pt idx="5317">
                  <c:v>498.5</c:v>
                </c:pt>
                <c:pt idx="5318">
                  <c:v>547.1</c:v>
                </c:pt>
                <c:pt idx="5319">
                  <c:v>618</c:v>
                </c:pt>
                <c:pt idx="5320">
                  <c:v>641.5</c:v>
                </c:pt>
                <c:pt idx="5321">
                  <c:v>653.7</c:v>
                </c:pt>
                <c:pt idx="5322">
                  <c:v>656.5</c:v>
                </c:pt>
                <c:pt idx="5323">
                  <c:v>660.5</c:v>
                </c:pt>
                <c:pt idx="5324">
                  <c:v>658.5</c:v>
                </c:pt>
                <c:pt idx="5325">
                  <c:v>660.4</c:v>
                </c:pt>
                <c:pt idx="5326">
                  <c:v>655</c:v>
                </c:pt>
                <c:pt idx="5327">
                  <c:v>650</c:v>
                </c:pt>
                <c:pt idx="5328">
                  <c:v>651.1</c:v>
                </c:pt>
                <c:pt idx="5329">
                  <c:v>645.9</c:v>
                </c:pt>
                <c:pt idx="5330">
                  <c:v>642.8</c:v>
                </c:pt>
                <c:pt idx="5331">
                  <c:v>611.5</c:v>
                </c:pt>
                <c:pt idx="5332">
                  <c:v>529.1</c:v>
                </c:pt>
                <c:pt idx="5333">
                  <c:v>516.6</c:v>
                </c:pt>
                <c:pt idx="5334">
                  <c:v>509.9</c:v>
                </c:pt>
                <c:pt idx="5335">
                  <c:v>515.5</c:v>
                </c:pt>
                <c:pt idx="5336">
                  <c:v>481.8</c:v>
                </c:pt>
                <c:pt idx="5337">
                  <c:v>494.6</c:v>
                </c:pt>
                <c:pt idx="5338">
                  <c:v>521.2</c:v>
                </c:pt>
                <c:pt idx="5339">
                  <c:v>546.4</c:v>
                </c:pt>
                <c:pt idx="5340">
                  <c:v>545.8</c:v>
                </c:pt>
                <c:pt idx="5341">
                  <c:v>552.8</c:v>
                </c:pt>
                <c:pt idx="5342">
                  <c:v>586.6</c:v>
                </c:pt>
                <c:pt idx="5343">
                  <c:v>669.3</c:v>
                </c:pt>
                <c:pt idx="5344">
                  <c:v>665.3</c:v>
                </c:pt>
                <c:pt idx="5345">
                  <c:v>684</c:v>
                </c:pt>
                <c:pt idx="5346">
                  <c:v>688.1</c:v>
                </c:pt>
                <c:pt idx="5347">
                  <c:v>669.2</c:v>
                </c:pt>
                <c:pt idx="5348">
                  <c:v>663.9</c:v>
                </c:pt>
                <c:pt idx="5349">
                  <c:v>658.7</c:v>
                </c:pt>
                <c:pt idx="5350">
                  <c:v>650.8</c:v>
                </c:pt>
                <c:pt idx="5351">
                  <c:v>647.3</c:v>
                </c:pt>
                <c:pt idx="5352">
                  <c:v>640.7</c:v>
                </c:pt>
                <c:pt idx="5353">
                  <c:v>635.3</c:v>
                </c:pt>
                <c:pt idx="5354">
                  <c:v>632.2</c:v>
                </c:pt>
                <c:pt idx="5355">
                  <c:v>625</c:v>
                </c:pt>
                <c:pt idx="5356">
                  <c:v>606.8</c:v>
                </c:pt>
                <c:pt idx="5357">
                  <c:v>582.7</c:v>
                </c:pt>
                <c:pt idx="5358">
                  <c:v>556.1</c:v>
                </c:pt>
                <c:pt idx="5359">
                  <c:v>544.5</c:v>
                </c:pt>
                <c:pt idx="5360">
                  <c:v>552</c:v>
                </c:pt>
                <c:pt idx="5361">
                  <c:v>565.7</c:v>
                </c:pt>
                <c:pt idx="5362">
                  <c:v>559.2</c:v>
                </c:pt>
                <c:pt idx="5363">
                  <c:v>568.6</c:v>
                </c:pt>
                <c:pt idx="5364">
                  <c:v>571.5</c:v>
                </c:pt>
                <c:pt idx="5365">
                  <c:v>586.5</c:v>
                </c:pt>
                <c:pt idx="5366">
                  <c:v>698.9</c:v>
                </c:pt>
                <c:pt idx="5367">
                  <c:v>708.9</c:v>
                </c:pt>
                <c:pt idx="5368">
                  <c:v>701.5</c:v>
                </c:pt>
                <c:pt idx="5369">
                  <c:v>720.5</c:v>
                </c:pt>
                <c:pt idx="5370">
                  <c:v>715</c:v>
                </c:pt>
                <c:pt idx="5371">
                  <c:v>680.3</c:v>
                </c:pt>
                <c:pt idx="5372">
                  <c:v>673.8</c:v>
                </c:pt>
                <c:pt idx="5373">
                  <c:v>672.3</c:v>
                </c:pt>
                <c:pt idx="5374">
                  <c:v>666.5</c:v>
                </c:pt>
                <c:pt idx="5375">
                  <c:v>659.7</c:v>
                </c:pt>
                <c:pt idx="5376">
                  <c:v>651.1</c:v>
                </c:pt>
                <c:pt idx="5377">
                  <c:v>641</c:v>
                </c:pt>
                <c:pt idx="5378">
                  <c:v>631.1</c:v>
                </c:pt>
                <c:pt idx="5379">
                  <c:v>623.9</c:v>
                </c:pt>
                <c:pt idx="5380">
                  <c:v>607.1</c:v>
                </c:pt>
                <c:pt idx="5381">
                  <c:v>547.8</c:v>
                </c:pt>
                <c:pt idx="5382">
                  <c:v>490</c:v>
                </c:pt>
                <c:pt idx="5383">
                  <c:v>493.6</c:v>
                </c:pt>
                <c:pt idx="5384">
                  <c:v>509.6</c:v>
                </c:pt>
                <c:pt idx="5385">
                  <c:v>530.1</c:v>
                </c:pt>
                <c:pt idx="5386">
                  <c:v>554.4</c:v>
                </c:pt>
                <c:pt idx="5387">
                  <c:v>564.9</c:v>
                </c:pt>
                <c:pt idx="5388">
                  <c:v>534.3</c:v>
                </c:pt>
                <c:pt idx="5389">
                  <c:v>526</c:v>
                </c:pt>
                <c:pt idx="5390">
                  <c:v>583.4</c:v>
                </c:pt>
                <c:pt idx="5391">
                  <c:v>617.1</c:v>
                </c:pt>
                <c:pt idx="5392">
                  <c:v>638.7</c:v>
                </c:pt>
                <c:pt idx="5393">
                  <c:v>654.5</c:v>
                </c:pt>
                <c:pt idx="5394">
                  <c:v>658.5</c:v>
                </c:pt>
                <c:pt idx="5395">
                  <c:v>665.7</c:v>
                </c:pt>
                <c:pt idx="5396">
                  <c:v>676.5</c:v>
                </c:pt>
                <c:pt idx="5397">
                  <c:v>669.5</c:v>
                </c:pt>
                <c:pt idx="5398">
                  <c:v>659.8</c:v>
                </c:pt>
                <c:pt idx="5399">
                  <c:v>644.8</c:v>
                </c:pt>
                <c:pt idx="5400">
                  <c:v>641.7</c:v>
                </c:pt>
                <c:pt idx="5401">
                  <c:v>631.9</c:v>
                </c:pt>
                <c:pt idx="5402">
                  <c:v>624.9</c:v>
                </c:pt>
                <c:pt idx="5403">
                  <c:v>619.9</c:v>
                </c:pt>
                <c:pt idx="5404">
                  <c:v>609.8</c:v>
                </c:pt>
                <c:pt idx="5405">
                  <c:v>583</c:v>
                </c:pt>
                <c:pt idx="5406">
                  <c:v>588.5</c:v>
                </c:pt>
                <c:pt idx="5407">
                  <c:v>584.2</c:v>
                </c:pt>
                <c:pt idx="5408">
                  <c:v>527.2</c:v>
                </c:pt>
                <c:pt idx="5409">
                  <c:v>513.2</c:v>
                </c:pt>
                <c:pt idx="5410">
                  <c:v>512</c:v>
                </c:pt>
                <c:pt idx="5411">
                  <c:v>528.7</c:v>
                </c:pt>
                <c:pt idx="5412">
                  <c:v>643.1</c:v>
                </c:pt>
                <c:pt idx="5413">
                  <c:v>665.4</c:v>
                </c:pt>
                <c:pt idx="5414">
                  <c:v>665.4</c:v>
                </c:pt>
                <c:pt idx="5415">
                  <c:v>663.2</c:v>
                </c:pt>
                <c:pt idx="5416">
                  <c:v>665.2</c:v>
                </c:pt>
                <c:pt idx="5417">
                  <c:v>683.7</c:v>
                </c:pt>
                <c:pt idx="5418">
                  <c:v>694.2</c:v>
                </c:pt>
                <c:pt idx="5419">
                  <c:v>681.7</c:v>
                </c:pt>
                <c:pt idx="5420">
                  <c:v>668</c:v>
                </c:pt>
                <c:pt idx="5421">
                  <c:v>660.3</c:v>
                </c:pt>
                <c:pt idx="5422">
                  <c:v>653.4</c:v>
                </c:pt>
                <c:pt idx="5423">
                  <c:v>649.8</c:v>
                </c:pt>
                <c:pt idx="5424">
                  <c:v>645.9</c:v>
                </c:pt>
                <c:pt idx="5425">
                  <c:v>639.8</c:v>
                </c:pt>
                <c:pt idx="5426">
                  <c:v>637.3</c:v>
                </c:pt>
                <c:pt idx="5427">
                  <c:v>636.8</c:v>
                </c:pt>
                <c:pt idx="5428">
                  <c:v>629.2</c:v>
                </c:pt>
                <c:pt idx="5429">
                  <c:v>596.7</c:v>
                </c:pt>
                <c:pt idx="5430">
                  <c:v>635.7</c:v>
                </c:pt>
                <c:pt idx="5431">
                  <c:v>635</c:v>
                </c:pt>
                <c:pt idx="5432">
                  <c:v>657.5</c:v>
                </c:pt>
                <c:pt idx="5433">
                  <c:v>672.7</c:v>
                </c:pt>
                <c:pt idx="5434">
                  <c:v>700.9</c:v>
                </c:pt>
                <c:pt idx="5435">
                  <c:v>658.6</c:v>
                </c:pt>
                <c:pt idx="5436">
                  <c:v>705</c:v>
                </c:pt>
                <c:pt idx="5437">
                  <c:v>701.6</c:v>
                </c:pt>
                <c:pt idx="5438">
                  <c:v>698.5</c:v>
                </c:pt>
                <c:pt idx="5439">
                  <c:v>728.2</c:v>
                </c:pt>
                <c:pt idx="5440">
                  <c:v>745.3</c:v>
                </c:pt>
                <c:pt idx="5441">
                  <c:v>741.5</c:v>
                </c:pt>
                <c:pt idx="5442">
                  <c:v>752.9</c:v>
                </c:pt>
                <c:pt idx="5443">
                  <c:v>717.1</c:v>
                </c:pt>
                <c:pt idx="5444">
                  <c:v>694.9</c:v>
                </c:pt>
                <c:pt idx="5445">
                  <c:v>695.5</c:v>
                </c:pt>
                <c:pt idx="5446">
                  <c:v>690.4</c:v>
                </c:pt>
                <c:pt idx="5447">
                  <c:v>688.1</c:v>
                </c:pt>
                <c:pt idx="5448">
                  <c:v>678.4</c:v>
                </c:pt>
                <c:pt idx="5449">
                  <c:v>668.8</c:v>
                </c:pt>
                <c:pt idx="5450">
                  <c:v>659.2</c:v>
                </c:pt>
                <c:pt idx="5451">
                  <c:v>648.4</c:v>
                </c:pt>
                <c:pt idx="5452">
                  <c:v>634.3</c:v>
                </c:pt>
                <c:pt idx="5453">
                  <c:v>596.9</c:v>
                </c:pt>
                <c:pt idx="5454">
                  <c:v>561.7</c:v>
                </c:pt>
                <c:pt idx="5455">
                  <c:v>589.5</c:v>
                </c:pt>
                <c:pt idx="5456">
                  <c:v>571.1</c:v>
                </c:pt>
                <c:pt idx="5457">
                  <c:v>578.5</c:v>
                </c:pt>
                <c:pt idx="5458">
                  <c:v>587.8</c:v>
                </c:pt>
                <c:pt idx="5459">
                  <c:v>541.3</c:v>
                </c:pt>
                <c:pt idx="5460">
                  <c:v>555.5</c:v>
                </c:pt>
                <c:pt idx="5461">
                  <c:v>665.3</c:v>
                </c:pt>
                <c:pt idx="5462">
                  <c:v>667.6</c:v>
                </c:pt>
                <c:pt idx="5463">
                  <c:v>668</c:v>
                </c:pt>
                <c:pt idx="5464">
                  <c:v>666.2</c:v>
                </c:pt>
                <c:pt idx="5465">
                  <c:v>672.1</c:v>
                </c:pt>
                <c:pt idx="5466">
                  <c:v>684.7</c:v>
                </c:pt>
                <c:pt idx="5467">
                  <c:v>675.4</c:v>
                </c:pt>
                <c:pt idx="5468">
                  <c:v>658</c:v>
                </c:pt>
                <c:pt idx="5469">
                  <c:v>659.4</c:v>
                </c:pt>
                <c:pt idx="5470">
                  <c:v>657.4</c:v>
                </c:pt>
                <c:pt idx="5471">
                  <c:v>657.6</c:v>
                </c:pt>
                <c:pt idx="5472">
                  <c:v>658.4</c:v>
                </c:pt>
                <c:pt idx="5473">
                  <c:v>657.4</c:v>
                </c:pt>
                <c:pt idx="5474">
                  <c:v>650.4</c:v>
                </c:pt>
                <c:pt idx="5475">
                  <c:v>634.8</c:v>
                </c:pt>
                <c:pt idx="5476">
                  <c:v>611.5</c:v>
                </c:pt>
                <c:pt idx="5477">
                  <c:v>574.8</c:v>
                </c:pt>
                <c:pt idx="5478">
                  <c:v>471</c:v>
                </c:pt>
                <c:pt idx="5479">
                  <c:v>529.6</c:v>
                </c:pt>
                <c:pt idx="5480">
                  <c:v>612.5</c:v>
                </c:pt>
                <c:pt idx="5481">
                  <c:v>594.9</c:v>
                </c:pt>
                <c:pt idx="5482">
                  <c:v>595.8</c:v>
                </c:pt>
                <c:pt idx="5483">
                  <c:v>605.4</c:v>
                </c:pt>
                <c:pt idx="5484">
                  <c:v>612</c:v>
                </c:pt>
                <c:pt idx="5485">
                  <c:v>611.9</c:v>
                </c:pt>
                <c:pt idx="5486">
                  <c:v>625.8</c:v>
                </c:pt>
                <c:pt idx="5487">
                  <c:v>638.4</c:v>
                </c:pt>
                <c:pt idx="5488">
                  <c:v>650.5</c:v>
                </c:pt>
                <c:pt idx="5489">
                  <c:v>661</c:v>
                </c:pt>
                <c:pt idx="5490">
                  <c:v>669.9</c:v>
                </c:pt>
                <c:pt idx="5491">
                  <c:v>673.7</c:v>
                </c:pt>
                <c:pt idx="5492">
                  <c:v>688.8</c:v>
                </c:pt>
                <c:pt idx="5493">
                  <c:v>671.7</c:v>
                </c:pt>
                <c:pt idx="5494">
                  <c:v>664.7</c:v>
                </c:pt>
                <c:pt idx="5495">
                  <c:v>668</c:v>
                </c:pt>
                <c:pt idx="5496">
                  <c:v>664</c:v>
                </c:pt>
                <c:pt idx="5497">
                  <c:v>656.2</c:v>
                </c:pt>
                <c:pt idx="5498">
                  <c:v>658.6</c:v>
                </c:pt>
                <c:pt idx="5499">
                  <c:v>210</c:v>
                </c:pt>
                <c:pt idx="5500">
                  <c:v>214.9</c:v>
                </c:pt>
                <c:pt idx="5501">
                  <c:v>316.4</c:v>
                </c:pt>
                <c:pt idx="5502">
                  <c:v>608.2</c:v>
                </c:pt>
                <c:pt idx="5503">
                  <c:v>616.9</c:v>
                </c:pt>
                <c:pt idx="5504">
                  <c:v>592.8</c:v>
                </c:pt>
                <c:pt idx="5505">
                  <c:v>588.3</c:v>
                </c:pt>
                <c:pt idx="5506">
                  <c:v>586.4</c:v>
                </c:pt>
                <c:pt idx="5507">
                  <c:v>588.8</c:v>
                </c:pt>
                <c:pt idx="5508">
                  <c:v>299.4</c:v>
                </c:pt>
                <c:pt idx="5509">
                  <c:v>241.2</c:v>
                </c:pt>
                <c:pt idx="5510">
                  <c:v>227.2</c:v>
                </c:pt>
                <c:pt idx="5511">
                  <c:v>363</c:v>
                </c:pt>
                <c:pt idx="5512">
                  <c:v>537.7</c:v>
                </c:pt>
                <c:pt idx="5513">
                  <c:v>629.6</c:v>
                </c:pt>
                <c:pt idx="5514">
                  <c:v>708.5</c:v>
                </c:pt>
                <c:pt idx="5515">
                  <c:v>716</c:v>
                </c:pt>
                <c:pt idx="5516">
                  <c:v>713.6</c:v>
                </c:pt>
                <c:pt idx="5517">
                  <c:v>709.3</c:v>
                </c:pt>
                <c:pt idx="5518">
                  <c:v>712.1</c:v>
                </c:pt>
                <c:pt idx="5519">
                  <c:v>711</c:v>
                </c:pt>
                <c:pt idx="5520">
                  <c:v>703.8</c:v>
                </c:pt>
                <c:pt idx="5521">
                  <c:v>699.1</c:v>
                </c:pt>
                <c:pt idx="5522">
                  <c:v>696.2</c:v>
                </c:pt>
                <c:pt idx="5523">
                  <c:v>690.1</c:v>
                </c:pt>
                <c:pt idx="5524">
                  <c:v>684.6</c:v>
                </c:pt>
                <c:pt idx="5525">
                  <c:v>688.5</c:v>
                </c:pt>
                <c:pt idx="5526">
                  <c:v>732</c:v>
                </c:pt>
                <c:pt idx="5527">
                  <c:v>717.3</c:v>
                </c:pt>
                <c:pt idx="5528">
                  <c:v>742.5</c:v>
                </c:pt>
                <c:pt idx="5529">
                  <c:v>752.7</c:v>
                </c:pt>
                <c:pt idx="5530">
                  <c:v>754.8</c:v>
                </c:pt>
                <c:pt idx="5531">
                  <c:v>752.7</c:v>
                </c:pt>
                <c:pt idx="5532">
                  <c:v>730.6</c:v>
                </c:pt>
                <c:pt idx="5533">
                  <c:v>724.7</c:v>
                </c:pt>
                <c:pt idx="5534">
                  <c:v>751.8</c:v>
                </c:pt>
                <c:pt idx="5535">
                  <c:v>774.2</c:v>
                </c:pt>
                <c:pt idx="5536">
                  <c:v>789.8</c:v>
                </c:pt>
                <c:pt idx="5537">
                  <c:v>775.9</c:v>
                </c:pt>
                <c:pt idx="5538">
                  <c:v>744</c:v>
                </c:pt>
                <c:pt idx="5539">
                  <c:v>724.3</c:v>
                </c:pt>
                <c:pt idx="5540">
                  <c:v>727.3</c:v>
                </c:pt>
                <c:pt idx="5541">
                  <c:v>731.4</c:v>
                </c:pt>
                <c:pt idx="5542">
                  <c:v>723.6</c:v>
                </c:pt>
                <c:pt idx="5543">
                  <c:v>726.3</c:v>
                </c:pt>
                <c:pt idx="5544">
                  <c:v>709.2</c:v>
                </c:pt>
                <c:pt idx="5545">
                  <c:v>694.9</c:v>
                </c:pt>
                <c:pt idx="5546">
                  <c:v>683.2</c:v>
                </c:pt>
                <c:pt idx="5547">
                  <c:v>663.9</c:v>
                </c:pt>
                <c:pt idx="5548">
                  <c:v>618.5</c:v>
                </c:pt>
                <c:pt idx="5549">
                  <c:v>569.6</c:v>
                </c:pt>
                <c:pt idx="5550">
                  <c:v>568.7</c:v>
                </c:pt>
                <c:pt idx="5551">
                  <c:v>579.2</c:v>
                </c:pt>
                <c:pt idx="5552">
                  <c:v>617</c:v>
                </c:pt>
                <c:pt idx="5553">
                  <c:v>618.2</c:v>
                </c:pt>
                <c:pt idx="5554">
                  <c:v>598.2</c:v>
                </c:pt>
                <c:pt idx="5555">
                  <c:v>622.2</c:v>
                </c:pt>
                <c:pt idx="5556">
                  <c:v>624.2</c:v>
                </c:pt>
                <c:pt idx="5557">
                  <c:v>618.1</c:v>
                </c:pt>
                <c:pt idx="5558">
                  <c:v>669.7</c:v>
                </c:pt>
                <c:pt idx="5559">
                  <c:v>696.5</c:v>
                </c:pt>
                <c:pt idx="5560">
                  <c:v>688</c:v>
                </c:pt>
                <c:pt idx="5561">
                  <c:v>686.8</c:v>
                </c:pt>
                <c:pt idx="5562">
                  <c:v>696.3</c:v>
                </c:pt>
                <c:pt idx="5563">
                  <c:v>672</c:v>
                </c:pt>
                <c:pt idx="5564">
                  <c:v>659.7</c:v>
                </c:pt>
                <c:pt idx="5565">
                  <c:v>653.4</c:v>
                </c:pt>
                <c:pt idx="5566">
                  <c:v>646.5</c:v>
                </c:pt>
                <c:pt idx="5567">
                  <c:v>638.6</c:v>
                </c:pt>
                <c:pt idx="5568">
                  <c:v>640.8</c:v>
                </c:pt>
                <c:pt idx="5569">
                  <c:v>634.1</c:v>
                </c:pt>
                <c:pt idx="5570">
                  <c:v>631.5</c:v>
                </c:pt>
                <c:pt idx="5571">
                  <c:v>627.1</c:v>
                </c:pt>
                <c:pt idx="5572">
                  <c:v>622.1</c:v>
                </c:pt>
                <c:pt idx="5573">
                  <c:v>609.6</c:v>
                </c:pt>
                <c:pt idx="5574">
                  <c:v>622.6</c:v>
                </c:pt>
                <c:pt idx="5575">
                  <c:v>616</c:v>
                </c:pt>
                <c:pt idx="5576">
                  <c:v>585.1</c:v>
                </c:pt>
                <c:pt idx="5577">
                  <c:v>610.8</c:v>
                </c:pt>
                <c:pt idx="5578">
                  <c:v>605.6</c:v>
                </c:pt>
                <c:pt idx="5579">
                  <c:v>576.2</c:v>
                </c:pt>
                <c:pt idx="5580">
                  <c:v>535.3</c:v>
                </c:pt>
                <c:pt idx="5581">
                  <c:v>539.4</c:v>
                </c:pt>
                <c:pt idx="5582">
                  <c:v>534.3</c:v>
                </c:pt>
                <c:pt idx="5583">
                  <c:v>545.2</c:v>
                </c:pt>
                <c:pt idx="5584">
                  <c:v>675.9</c:v>
                </c:pt>
                <c:pt idx="5585">
                  <c:v>670.1</c:v>
                </c:pt>
                <c:pt idx="5586">
                  <c:v>658</c:v>
                </c:pt>
                <c:pt idx="5587">
                  <c:v>649.6</c:v>
                </c:pt>
                <c:pt idx="5588">
                  <c:v>656</c:v>
                </c:pt>
                <c:pt idx="5589">
                  <c:v>646</c:v>
                </c:pt>
                <c:pt idx="5590">
                  <c:v>646.2</c:v>
                </c:pt>
                <c:pt idx="5591">
                  <c:v>641.3</c:v>
                </c:pt>
                <c:pt idx="5592">
                  <c:v>635.7</c:v>
                </c:pt>
                <c:pt idx="5593">
                  <c:v>627.9</c:v>
                </c:pt>
                <c:pt idx="5594">
                  <c:v>623.2</c:v>
                </c:pt>
                <c:pt idx="5595">
                  <c:v>617.9</c:v>
                </c:pt>
                <c:pt idx="5596">
                  <c:v>593.9</c:v>
                </c:pt>
                <c:pt idx="5597">
                  <c:v>530.7</c:v>
                </c:pt>
                <c:pt idx="5598">
                  <c:v>520.6</c:v>
                </c:pt>
                <c:pt idx="5599">
                  <c:v>521.1</c:v>
                </c:pt>
                <c:pt idx="5600">
                  <c:v>530.5</c:v>
                </c:pt>
                <c:pt idx="5601">
                  <c:v>538.6</c:v>
                </c:pt>
                <c:pt idx="5602">
                  <c:v>527.3</c:v>
                </c:pt>
                <c:pt idx="5603">
                  <c:v>550.6</c:v>
                </c:pt>
                <c:pt idx="5604">
                  <c:v>554.9</c:v>
                </c:pt>
                <c:pt idx="5605">
                  <c:v>549.5</c:v>
                </c:pt>
                <c:pt idx="5606">
                  <c:v>599.5</c:v>
                </c:pt>
                <c:pt idx="5607">
                  <c:v>679.1</c:v>
                </c:pt>
                <c:pt idx="5608">
                  <c:v>685.5</c:v>
                </c:pt>
                <c:pt idx="5609">
                  <c:v>692.1</c:v>
                </c:pt>
                <c:pt idx="5610">
                  <c:v>712.3</c:v>
                </c:pt>
                <c:pt idx="5611">
                  <c:v>729.1</c:v>
                </c:pt>
                <c:pt idx="5612">
                  <c:v>732.6</c:v>
                </c:pt>
                <c:pt idx="5613">
                  <c:v>676.3</c:v>
                </c:pt>
                <c:pt idx="5614">
                  <c:v>657.9</c:v>
                </c:pt>
                <c:pt idx="5615">
                  <c:v>649.6</c:v>
                </c:pt>
                <c:pt idx="5616">
                  <c:v>643.1</c:v>
                </c:pt>
                <c:pt idx="5617">
                  <c:v>634.8</c:v>
                </c:pt>
                <c:pt idx="5618">
                  <c:v>622.4</c:v>
                </c:pt>
                <c:pt idx="5619">
                  <c:v>615.4</c:v>
                </c:pt>
                <c:pt idx="5620">
                  <c:v>600.7</c:v>
                </c:pt>
                <c:pt idx="5621">
                  <c:v>566.1</c:v>
                </c:pt>
                <c:pt idx="5622">
                  <c:v>499.8</c:v>
                </c:pt>
                <c:pt idx="5623">
                  <c:v>473.3</c:v>
                </c:pt>
                <c:pt idx="5624">
                  <c:v>530</c:v>
                </c:pt>
                <c:pt idx="5625">
                  <c:v>575.3</c:v>
                </c:pt>
                <c:pt idx="5626">
                  <c:v>576.4</c:v>
                </c:pt>
                <c:pt idx="5627">
                  <c:v>593.2</c:v>
                </c:pt>
                <c:pt idx="5628">
                  <c:v>592.7</c:v>
                </c:pt>
                <c:pt idx="5629">
                  <c:v>586.5</c:v>
                </c:pt>
                <c:pt idx="5630">
                  <c:v>525.2</c:v>
                </c:pt>
                <c:pt idx="5631">
                  <c:v>605.2</c:v>
                </c:pt>
                <c:pt idx="5632">
                  <c:v>682.9</c:v>
                </c:pt>
                <c:pt idx="5633">
                  <c:v>690</c:v>
                </c:pt>
                <c:pt idx="5634">
                  <c:v>678.7</c:v>
                </c:pt>
                <c:pt idx="5635">
                  <c:v>666.1</c:v>
                </c:pt>
                <c:pt idx="5636">
                  <c:v>654.1</c:v>
                </c:pt>
                <c:pt idx="5637">
                  <c:v>644.9</c:v>
                </c:pt>
                <c:pt idx="5638">
                  <c:v>640.1</c:v>
                </c:pt>
                <c:pt idx="5639">
                  <c:v>635.8</c:v>
                </c:pt>
                <c:pt idx="5640">
                  <c:v>630.2</c:v>
                </c:pt>
                <c:pt idx="5641">
                  <c:v>626.7</c:v>
                </c:pt>
                <c:pt idx="5642">
                  <c:v>618.7</c:v>
                </c:pt>
                <c:pt idx="5643">
                  <c:v>612.1</c:v>
                </c:pt>
                <c:pt idx="5644">
                  <c:v>592.4</c:v>
                </c:pt>
                <c:pt idx="5645">
                  <c:v>577.4</c:v>
                </c:pt>
                <c:pt idx="5646">
                  <c:v>487.6</c:v>
                </c:pt>
                <c:pt idx="5647">
                  <c:v>516.2</c:v>
                </c:pt>
                <c:pt idx="5648">
                  <c:v>494.8</c:v>
                </c:pt>
                <c:pt idx="5649">
                  <c:v>497.9</c:v>
                </c:pt>
                <c:pt idx="5650">
                  <c:v>494.9</c:v>
                </c:pt>
                <c:pt idx="5651">
                  <c:v>510.5</c:v>
                </c:pt>
                <c:pt idx="5652">
                  <c:v>520.5</c:v>
                </c:pt>
                <c:pt idx="5653">
                  <c:v>529.1</c:v>
                </c:pt>
                <c:pt idx="5654">
                  <c:v>540</c:v>
                </c:pt>
                <c:pt idx="5655">
                  <c:v>605.7</c:v>
                </c:pt>
                <c:pt idx="5656">
                  <c:v>650.1</c:v>
                </c:pt>
                <c:pt idx="5657">
                  <c:v>656.3</c:v>
                </c:pt>
                <c:pt idx="5658">
                  <c:v>654.7</c:v>
                </c:pt>
                <c:pt idx="5659">
                  <c:v>659.2</c:v>
                </c:pt>
                <c:pt idx="5660">
                  <c:v>640.3</c:v>
                </c:pt>
                <c:pt idx="5661">
                  <c:v>639.7</c:v>
                </c:pt>
                <c:pt idx="5662">
                  <c:v>642.6</c:v>
                </c:pt>
                <c:pt idx="5663">
                  <c:v>644.1</c:v>
                </c:pt>
                <c:pt idx="5664">
                  <c:v>638.8</c:v>
                </c:pt>
                <c:pt idx="5665">
                  <c:v>633.8</c:v>
                </c:pt>
                <c:pt idx="5666">
                  <c:v>630.9</c:v>
                </c:pt>
                <c:pt idx="5667">
                  <c:v>620.1</c:v>
                </c:pt>
                <c:pt idx="5668">
                  <c:v>603.6</c:v>
                </c:pt>
                <c:pt idx="5669">
                  <c:v>573.3</c:v>
                </c:pt>
                <c:pt idx="5670">
                  <c:v>564.2</c:v>
                </c:pt>
                <c:pt idx="5671">
                  <c:v>501.3</c:v>
                </c:pt>
                <c:pt idx="5672">
                  <c:v>504.5</c:v>
                </c:pt>
                <c:pt idx="5673">
                  <c:v>541.9</c:v>
                </c:pt>
                <c:pt idx="5674">
                  <c:v>551.9</c:v>
                </c:pt>
                <c:pt idx="5675">
                  <c:v>544.3</c:v>
                </c:pt>
                <c:pt idx="5676">
                  <c:v>555.5</c:v>
                </c:pt>
                <c:pt idx="5677">
                  <c:v>534.7</c:v>
                </c:pt>
                <c:pt idx="5678">
                  <c:v>579</c:v>
                </c:pt>
                <c:pt idx="5679">
                  <c:v>662.9</c:v>
                </c:pt>
                <c:pt idx="5680">
                  <c:v>673.4</c:v>
                </c:pt>
                <c:pt idx="5681">
                  <c:v>691.6</c:v>
                </c:pt>
                <c:pt idx="5682">
                  <c:v>696.7</c:v>
                </c:pt>
                <c:pt idx="5683">
                  <c:v>682.3</c:v>
                </c:pt>
                <c:pt idx="5684">
                  <c:v>674.7</c:v>
                </c:pt>
                <c:pt idx="5685">
                  <c:v>666.9</c:v>
                </c:pt>
                <c:pt idx="5686">
                  <c:v>661.4</c:v>
                </c:pt>
                <c:pt idx="5687">
                  <c:v>657</c:v>
                </c:pt>
                <c:pt idx="5688">
                  <c:v>648.4</c:v>
                </c:pt>
                <c:pt idx="5689">
                  <c:v>641.7</c:v>
                </c:pt>
                <c:pt idx="5690">
                  <c:v>632.7</c:v>
                </c:pt>
                <c:pt idx="5691">
                  <c:v>620.3</c:v>
                </c:pt>
                <c:pt idx="5692">
                  <c:v>603.1</c:v>
                </c:pt>
                <c:pt idx="5693">
                  <c:v>576.5</c:v>
                </c:pt>
                <c:pt idx="5694">
                  <c:v>559.9</c:v>
                </c:pt>
                <c:pt idx="5695">
                  <c:v>555.9</c:v>
                </c:pt>
                <c:pt idx="5696">
                  <c:v>529.3</c:v>
                </c:pt>
                <c:pt idx="5697">
                  <c:v>556.5</c:v>
                </c:pt>
                <c:pt idx="5698">
                  <c:v>547.4</c:v>
                </c:pt>
                <c:pt idx="5699">
                  <c:v>552.9</c:v>
                </c:pt>
                <c:pt idx="5700">
                  <c:v>562.1</c:v>
                </c:pt>
                <c:pt idx="5701">
                  <c:v>595.6</c:v>
                </c:pt>
                <c:pt idx="5702">
                  <c:v>697.9</c:v>
                </c:pt>
                <c:pt idx="5703">
                  <c:v>694.3</c:v>
                </c:pt>
                <c:pt idx="5704">
                  <c:v>702</c:v>
                </c:pt>
                <c:pt idx="5705">
                  <c:v>721.9</c:v>
                </c:pt>
                <c:pt idx="5706">
                  <c:v>746.6</c:v>
                </c:pt>
                <c:pt idx="5707">
                  <c:v>722.7</c:v>
                </c:pt>
                <c:pt idx="5708">
                  <c:v>693.4</c:v>
                </c:pt>
                <c:pt idx="5709">
                  <c:v>657.8</c:v>
                </c:pt>
                <c:pt idx="5710">
                  <c:v>661.5</c:v>
                </c:pt>
                <c:pt idx="5711">
                  <c:v>663.3</c:v>
                </c:pt>
                <c:pt idx="5712">
                  <c:v>659.9</c:v>
                </c:pt>
                <c:pt idx="5713">
                  <c:v>647.1</c:v>
                </c:pt>
                <c:pt idx="5714">
                  <c:v>636.5</c:v>
                </c:pt>
                <c:pt idx="5715">
                  <c:v>625</c:v>
                </c:pt>
                <c:pt idx="5716">
                  <c:v>609.9</c:v>
                </c:pt>
                <c:pt idx="5717">
                  <c:v>588.4</c:v>
                </c:pt>
                <c:pt idx="5718">
                  <c:v>517.5</c:v>
                </c:pt>
                <c:pt idx="5719">
                  <c:v>552.8</c:v>
                </c:pt>
                <c:pt idx="5720">
                  <c:v>622.6</c:v>
                </c:pt>
                <c:pt idx="5721">
                  <c:v>666.5</c:v>
                </c:pt>
                <c:pt idx="5722">
                  <c:v>661.7</c:v>
                </c:pt>
                <c:pt idx="5723">
                  <c:v>660.2</c:v>
                </c:pt>
                <c:pt idx="5724">
                  <c:v>680.6</c:v>
                </c:pt>
                <c:pt idx="5725">
                  <c:v>696.8</c:v>
                </c:pt>
                <c:pt idx="5726">
                  <c:v>715.9</c:v>
                </c:pt>
                <c:pt idx="5727">
                  <c:v>736</c:v>
                </c:pt>
                <c:pt idx="5728">
                  <c:v>756.3</c:v>
                </c:pt>
                <c:pt idx="5729">
                  <c:v>780.4</c:v>
                </c:pt>
                <c:pt idx="5730">
                  <c:v>768.4</c:v>
                </c:pt>
                <c:pt idx="5731">
                  <c:v>708.2</c:v>
                </c:pt>
                <c:pt idx="5732">
                  <c:v>705.2</c:v>
                </c:pt>
                <c:pt idx="5733">
                  <c:v>705.5</c:v>
                </c:pt>
                <c:pt idx="5734">
                  <c:v>702</c:v>
                </c:pt>
                <c:pt idx="5735">
                  <c:v>704.4</c:v>
                </c:pt>
                <c:pt idx="5736">
                  <c:v>685.6</c:v>
                </c:pt>
                <c:pt idx="5737">
                  <c:v>670.1</c:v>
                </c:pt>
                <c:pt idx="5738">
                  <c:v>645.8</c:v>
                </c:pt>
                <c:pt idx="5739">
                  <c:v>624.4</c:v>
                </c:pt>
                <c:pt idx="5740">
                  <c:v>599.5</c:v>
                </c:pt>
                <c:pt idx="5741">
                  <c:v>589.6</c:v>
                </c:pt>
                <c:pt idx="5742">
                  <c:v>548.5</c:v>
                </c:pt>
                <c:pt idx="5743">
                  <c:v>565.4</c:v>
                </c:pt>
                <c:pt idx="5744">
                  <c:v>546.2</c:v>
                </c:pt>
                <c:pt idx="5745">
                  <c:v>567.2</c:v>
                </c:pt>
                <c:pt idx="5746">
                  <c:v>593.1</c:v>
                </c:pt>
                <c:pt idx="5747">
                  <c:v>595.6</c:v>
                </c:pt>
                <c:pt idx="5748">
                  <c:v>590.8</c:v>
                </c:pt>
                <c:pt idx="5749">
                  <c:v>596.5</c:v>
                </c:pt>
                <c:pt idx="5750">
                  <c:v>587.8</c:v>
                </c:pt>
                <c:pt idx="5751">
                  <c:v>705.3</c:v>
                </c:pt>
                <c:pt idx="5752">
                  <c:v>707.6</c:v>
                </c:pt>
                <c:pt idx="5753">
                  <c:v>723.7</c:v>
                </c:pt>
                <c:pt idx="5754">
                  <c:v>732.8</c:v>
                </c:pt>
                <c:pt idx="5755">
                  <c:v>723.2</c:v>
                </c:pt>
                <c:pt idx="5756">
                  <c:v>729.2</c:v>
                </c:pt>
                <c:pt idx="5757">
                  <c:v>727.8</c:v>
                </c:pt>
                <c:pt idx="5758">
                  <c:v>691.2</c:v>
                </c:pt>
                <c:pt idx="5759">
                  <c:v>672.1</c:v>
                </c:pt>
                <c:pt idx="5760">
                  <c:v>663.4</c:v>
                </c:pt>
                <c:pt idx="5761">
                  <c:v>653.9</c:v>
                </c:pt>
                <c:pt idx="5762">
                  <c:v>644.7</c:v>
                </c:pt>
                <c:pt idx="5763">
                  <c:v>624.4</c:v>
                </c:pt>
                <c:pt idx="5764">
                  <c:v>606.7</c:v>
                </c:pt>
                <c:pt idx="5765">
                  <c:v>572.5</c:v>
                </c:pt>
                <c:pt idx="5766">
                  <c:v>550.4</c:v>
                </c:pt>
                <c:pt idx="5767">
                  <c:v>570.6</c:v>
                </c:pt>
                <c:pt idx="5768">
                  <c:v>585.5</c:v>
                </c:pt>
                <c:pt idx="5769">
                  <c:v>597.8</c:v>
                </c:pt>
                <c:pt idx="5770">
                  <c:v>622.5</c:v>
                </c:pt>
                <c:pt idx="5771">
                  <c:v>630</c:v>
                </c:pt>
                <c:pt idx="5772">
                  <c:v>630.5</c:v>
                </c:pt>
                <c:pt idx="5773">
                  <c:v>629.2</c:v>
                </c:pt>
                <c:pt idx="5774">
                  <c:v>655.7</c:v>
                </c:pt>
                <c:pt idx="5775">
                  <c:v>753.3</c:v>
                </c:pt>
                <c:pt idx="5776">
                  <c:v>713.7</c:v>
                </c:pt>
                <c:pt idx="5777">
                  <c:v>710.8</c:v>
                </c:pt>
                <c:pt idx="5778">
                  <c:v>676.8</c:v>
                </c:pt>
                <c:pt idx="5779">
                  <c:v>686.5</c:v>
                </c:pt>
                <c:pt idx="5780">
                  <c:v>670.2</c:v>
                </c:pt>
                <c:pt idx="5781">
                  <c:v>669.1</c:v>
                </c:pt>
                <c:pt idx="5782">
                  <c:v>667.2</c:v>
                </c:pt>
                <c:pt idx="5783">
                  <c:v>658.2</c:v>
                </c:pt>
                <c:pt idx="5784">
                  <c:v>652.1</c:v>
                </c:pt>
                <c:pt idx="5785">
                  <c:v>643.6</c:v>
                </c:pt>
                <c:pt idx="5786">
                  <c:v>637.7</c:v>
                </c:pt>
                <c:pt idx="5787">
                  <c:v>631.1</c:v>
                </c:pt>
                <c:pt idx="5788">
                  <c:v>621.6</c:v>
                </c:pt>
                <c:pt idx="5789">
                  <c:v>638.9</c:v>
                </c:pt>
                <c:pt idx="5790">
                  <c:v>641.1</c:v>
                </c:pt>
                <c:pt idx="5791">
                  <c:v>676</c:v>
                </c:pt>
                <c:pt idx="5792">
                  <c:v>658.7</c:v>
                </c:pt>
                <c:pt idx="5793">
                  <c:v>657.6</c:v>
                </c:pt>
                <c:pt idx="5794">
                  <c:v>641.6</c:v>
                </c:pt>
                <c:pt idx="5795">
                  <c:v>694.2</c:v>
                </c:pt>
                <c:pt idx="5796">
                  <c:v>666.5</c:v>
                </c:pt>
                <c:pt idx="5797">
                  <c:v>606.5</c:v>
                </c:pt>
                <c:pt idx="5798">
                  <c:v>628.6</c:v>
                </c:pt>
                <c:pt idx="5799">
                  <c:v>623.1</c:v>
                </c:pt>
                <c:pt idx="5800">
                  <c:v>636</c:v>
                </c:pt>
                <c:pt idx="5801">
                  <c:v>638.4</c:v>
                </c:pt>
                <c:pt idx="5802">
                  <c:v>667.7</c:v>
                </c:pt>
                <c:pt idx="5803">
                  <c:v>691</c:v>
                </c:pt>
                <c:pt idx="5804">
                  <c:v>692.1</c:v>
                </c:pt>
                <c:pt idx="5805">
                  <c:v>688.2</c:v>
                </c:pt>
                <c:pt idx="5806">
                  <c:v>675.1</c:v>
                </c:pt>
                <c:pt idx="5807">
                  <c:v>641.1</c:v>
                </c:pt>
                <c:pt idx="5808">
                  <c:v>597.7</c:v>
                </c:pt>
                <c:pt idx="5809">
                  <c:v>552.4</c:v>
                </c:pt>
                <c:pt idx="5810">
                  <c:v>542.8</c:v>
                </c:pt>
                <c:pt idx="5811">
                  <c:v>521</c:v>
                </c:pt>
                <c:pt idx="5812">
                  <c:v>443.4</c:v>
                </c:pt>
                <c:pt idx="5813">
                  <c:v>403.5</c:v>
                </c:pt>
                <c:pt idx="5814">
                  <c:v>463.5</c:v>
                </c:pt>
                <c:pt idx="5815">
                  <c:v>456.7</c:v>
                </c:pt>
                <c:pt idx="5816">
                  <c:v>458.3</c:v>
                </c:pt>
                <c:pt idx="5817">
                  <c:v>477.1</c:v>
                </c:pt>
                <c:pt idx="5818">
                  <c:v>462.1</c:v>
                </c:pt>
                <c:pt idx="5819">
                  <c:v>537.4</c:v>
                </c:pt>
                <c:pt idx="5820">
                  <c:v>554.8</c:v>
                </c:pt>
                <c:pt idx="5821">
                  <c:v>575.3</c:v>
                </c:pt>
                <c:pt idx="5822">
                  <c:v>591.5</c:v>
                </c:pt>
                <c:pt idx="5823">
                  <c:v>611.6</c:v>
                </c:pt>
                <c:pt idx="5824">
                  <c:v>625.7</c:v>
                </c:pt>
                <c:pt idx="5825">
                  <c:v>704.8</c:v>
                </c:pt>
                <c:pt idx="5826">
                  <c:v>735.2</c:v>
                </c:pt>
                <c:pt idx="5827">
                  <c:v>734.5</c:v>
                </c:pt>
                <c:pt idx="5828">
                  <c:v>736.1</c:v>
                </c:pt>
                <c:pt idx="5829">
                  <c:v>735.2</c:v>
                </c:pt>
                <c:pt idx="5830">
                  <c:v>731.2</c:v>
                </c:pt>
                <c:pt idx="5831">
                  <c:v>727.8</c:v>
                </c:pt>
                <c:pt idx="5832">
                  <c:v>724.5</c:v>
                </c:pt>
                <c:pt idx="5833">
                  <c:v>725.4</c:v>
                </c:pt>
                <c:pt idx="5834">
                  <c:v>721.2</c:v>
                </c:pt>
                <c:pt idx="5835">
                  <c:v>703.9</c:v>
                </c:pt>
                <c:pt idx="5836">
                  <c:v>669.6</c:v>
                </c:pt>
                <c:pt idx="5837">
                  <c:v>642</c:v>
                </c:pt>
                <c:pt idx="5838">
                  <c:v>650.3</c:v>
                </c:pt>
                <c:pt idx="5839">
                  <c:v>667</c:v>
                </c:pt>
                <c:pt idx="5840">
                  <c:v>640</c:v>
                </c:pt>
                <c:pt idx="5841">
                  <c:v>667</c:v>
                </c:pt>
                <c:pt idx="5842">
                  <c:v>721.3</c:v>
                </c:pt>
                <c:pt idx="5843">
                  <c:v>733.3</c:v>
                </c:pt>
                <c:pt idx="5844">
                  <c:v>740.9</c:v>
                </c:pt>
                <c:pt idx="5845">
                  <c:v>671.4</c:v>
                </c:pt>
                <c:pt idx="5846">
                  <c:v>678.1</c:v>
                </c:pt>
                <c:pt idx="5847">
                  <c:v>693.1</c:v>
                </c:pt>
                <c:pt idx="5848">
                  <c:v>706.2</c:v>
                </c:pt>
                <c:pt idx="5849">
                  <c:v>725.2</c:v>
                </c:pt>
                <c:pt idx="5850">
                  <c:v>741.3</c:v>
                </c:pt>
                <c:pt idx="5851">
                  <c:v>731</c:v>
                </c:pt>
                <c:pt idx="5852">
                  <c:v>733.5</c:v>
                </c:pt>
                <c:pt idx="5853">
                  <c:v>737.1</c:v>
                </c:pt>
                <c:pt idx="5854">
                  <c:v>729.5</c:v>
                </c:pt>
                <c:pt idx="5855">
                  <c:v>727.7</c:v>
                </c:pt>
                <c:pt idx="5856">
                  <c:v>722.4</c:v>
                </c:pt>
                <c:pt idx="5857">
                  <c:v>718.6</c:v>
                </c:pt>
                <c:pt idx="5858">
                  <c:v>719.9</c:v>
                </c:pt>
                <c:pt idx="5859">
                  <c:v>727.3</c:v>
                </c:pt>
                <c:pt idx="5860">
                  <c:v>748</c:v>
                </c:pt>
                <c:pt idx="5861">
                  <c:v>770.8</c:v>
                </c:pt>
                <c:pt idx="5862">
                  <c:v>820.4</c:v>
                </c:pt>
                <c:pt idx="5863">
                  <c:v>823.2</c:v>
                </c:pt>
                <c:pt idx="5864">
                  <c:v>776.2</c:v>
                </c:pt>
                <c:pt idx="5865">
                  <c:v>760.7</c:v>
                </c:pt>
                <c:pt idx="5866">
                  <c:v>771.5</c:v>
                </c:pt>
                <c:pt idx="5867">
                  <c:v>741.5</c:v>
                </c:pt>
                <c:pt idx="5868">
                  <c:v>762.6</c:v>
                </c:pt>
                <c:pt idx="5869">
                  <c:v>735.7</c:v>
                </c:pt>
                <c:pt idx="5870">
                  <c:v>731.4</c:v>
                </c:pt>
                <c:pt idx="5871">
                  <c:v>749.1</c:v>
                </c:pt>
                <c:pt idx="5872">
                  <c:v>748.2</c:v>
                </c:pt>
                <c:pt idx="5873">
                  <c:v>765.2</c:v>
                </c:pt>
                <c:pt idx="5874">
                  <c:v>773.4</c:v>
                </c:pt>
                <c:pt idx="5875">
                  <c:v>767.1</c:v>
                </c:pt>
                <c:pt idx="5876">
                  <c:v>741.2</c:v>
                </c:pt>
                <c:pt idx="5877">
                  <c:v>737.1</c:v>
                </c:pt>
                <c:pt idx="5878">
                  <c:v>733.3</c:v>
                </c:pt>
                <c:pt idx="5879">
                  <c:v>730.6</c:v>
                </c:pt>
                <c:pt idx="5880">
                  <c:v>728.2</c:v>
                </c:pt>
                <c:pt idx="5881">
                  <c:v>723.4</c:v>
                </c:pt>
                <c:pt idx="5882">
                  <c:v>719.6</c:v>
                </c:pt>
                <c:pt idx="5883">
                  <c:v>716.5</c:v>
                </c:pt>
                <c:pt idx="5884">
                  <c:v>728.6</c:v>
                </c:pt>
                <c:pt idx="5885">
                  <c:v>725.4</c:v>
                </c:pt>
                <c:pt idx="5886">
                  <c:v>721.3</c:v>
                </c:pt>
                <c:pt idx="5887">
                  <c:v>759.4</c:v>
                </c:pt>
                <c:pt idx="5888">
                  <c:v>760.7</c:v>
                </c:pt>
                <c:pt idx="5889">
                  <c:v>729.7</c:v>
                </c:pt>
                <c:pt idx="5890">
                  <c:v>720.8</c:v>
                </c:pt>
                <c:pt idx="5891">
                  <c:v>712.4</c:v>
                </c:pt>
                <c:pt idx="5892">
                  <c:v>708.6</c:v>
                </c:pt>
                <c:pt idx="5893">
                  <c:v>704.2</c:v>
                </c:pt>
                <c:pt idx="5894">
                  <c:v>708.7</c:v>
                </c:pt>
                <c:pt idx="5895">
                  <c:v>740.4</c:v>
                </c:pt>
                <c:pt idx="5896">
                  <c:v>743.1</c:v>
                </c:pt>
                <c:pt idx="5897">
                  <c:v>747</c:v>
                </c:pt>
                <c:pt idx="5898">
                  <c:v>700.6</c:v>
                </c:pt>
                <c:pt idx="5899">
                  <c:v>693.7</c:v>
                </c:pt>
                <c:pt idx="5900">
                  <c:v>692.6</c:v>
                </c:pt>
                <c:pt idx="5901">
                  <c:v>696.1</c:v>
                </c:pt>
                <c:pt idx="5902">
                  <c:v>693.2</c:v>
                </c:pt>
                <c:pt idx="5903">
                  <c:v>683.9</c:v>
                </c:pt>
                <c:pt idx="5904">
                  <c:v>673.6</c:v>
                </c:pt>
                <c:pt idx="5905">
                  <c:v>670.8</c:v>
                </c:pt>
                <c:pt idx="5906">
                  <c:v>671</c:v>
                </c:pt>
                <c:pt idx="5907">
                  <c:v>648</c:v>
                </c:pt>
                <c:pt idx="5908">
                  <c:v>613.7</c:v>
                </c:pt>
                <c:pt idx="5909">
                  <c:v>612.9</c:v>
                </c:pt>
                <c:pt idx="5910">
                  <c:v>707.5</c:v>
                </c:pt>
                <c:pt idx="5911">
                  <c:v>758.9</c:v>
                </c:pt>
                <c:pt idx="5912">
                  <c:v>307.1</c:v>
                </c:pt>
                <c:pt idx="5913">
                  <c:v>272.2</c:v>
                </c:pt>
                <c:pt idx="5914">
                  <c:v>373.2</c:v>
                </c:pt>
                <c:pt idx="5915">
                  <c:v>747.6</c:v>
                </c:pt>
                <c:pt idx="5916">
                  <c:v>763.7</c:v>
                </c:pt>
                <c:pt idx="5917">
                  <c:v>750.9</c:v>
                </c:pt>
                <c:pt idx="5918">
                  <c:v>751.6</c:v>
                </c:pt>
                <c:pt idx="5919">
                  <c:v>752.3</c:v>
                </c:pt>
                <c:pt idx="5920">
                  <c:v>762.2</c:v>
                </c:pt>
                <c:pt idx="5921">
                  <c:v>737.2</c:v>
                </c:pt>
                <c:pt idx="5922">
                  <c:v>713.5</c:v>
                </c:pt>
                <c:pt idx="5923">
                  <c:v>720.5</c:v>
                </c:pt>
                <c:pt idx="5924">
                  <c:v>718.9</c:v>
                </c:pt>
                <c:pt idx="5925">
                  <c:v>718.6</c:v>
                </c:pt>
                <c:pt idx="5926">
                  <c:v>714.2</c:v>
                </c:pt>
                <c:pt idx="5927">
                  <c:v>711.1</c:v>
                </c:pt>
                <c:pt idx="5928">
                  <c:v>708.4</c:v>
                </c:pt>
                <c:pt idx="5929">
                  <c:v>705.6</c:v>
                </c:pt>
                <c:pt idx="5930">
                  <c:v>688</c:v>
                </c:pt>
                <c:pt idx="5931">
                  <c:v>643.1</c:v>
                </c:pt>
                <c:pt idx="5932">
                  <c:v>601.5</c:v>
                </c:pt>
                <c:pt idx="5933">
                  <c:v>580.8</c:v>
                </c:pt>
                <c:pt idx="5934">
                  <c:v>562.6</c:v>
                </c:pt>
                <c:pt idx="5935">
                  <c:v>610.2</c:v>
                </c:pt>
                <c:pt idx="5936">
                  <c:v>614.3</c:v>
                </c:pt>
                <c:pt idx="5937">
                  <c:v>617.2</c:v>
                </c:pt>
                <c:pt idx="5938">
                  <c:v>646.1</c:v>
                </c:pt>
                <c:pt idx="5939">
                  <c:v>431.6</c:v>
                </c:pt>
                <c:pt idx="5940">
                  <c:v>339.3</c:v>
                </c:pt>
                <c:pt idx="5941">
                  <c:v>424.5</c:v>
                </c:pt>
                <c:pt idx="5942">
                  <c:v>734.3</c:v>
                </c:pt>
                <c:pt idx="5943">
                  <c:v>736.5</c:v>
                </c:pt>
                <c:pt idx="5944">
                  <c:v>750.4</c:v>
                </c:pt>
                <c:pt idx="5945">
                  <c:v>752.4</c:v>
                </c:pt>
                <c:pt idx="5946">
                  <c:v>740.5</c:v>
                </c:pt>
                <c:pt idx="5947">
                  <c:v>721.5</c:v>
                </c:pt>
                <c:pt idx="5948">
                  <c:v>671.4</c:v>
                </c:pt>
                <c:pt idx="5949">
                  <c:v>669.3</c:v>
                </c:pt>
                <c:pt idx="5950">
                  <c:v>668.3</c:v>
                </c:pt>
                <c:pt idx="5951">
                  <c:v>663.2</c:v>
                </c:pt>
                <c:pt idx="5952">
                  <c:v>649.7</c:v>
                </c:pt>
                <c:pt idx="5953">
                  <c:v>638.2</c:v>
                </c:pt>
                <c:pt idx="5954">
                  <c:v>633.4</c:v>
                </c:pt>
                <c:pt idx="5955">
                  <c:v>601.1</c:v>
                </c:pt>
                <c:pt idx="5956">
                  <c:v>517</c:v>
                </c:pt>
                <c:pt idx="5957">
                  <c:v>522.2</c:v>
                </c:pt>
                <c:pt idx="5958">
                  <c:v>516.7</c:v>
                </c:pt>
                <c:pt idx="5959">
                  <c:v>534.6</c:v>
                </c:pt>
                <c:pt idx="5960">
                  <c:v>532</c:v>
                </c:pt>
                <c:pt idx="5961">
                  <c:v>523.2</c:v>
                </c:pt>
                <c:pt idx="5962">
                  <c:v>541</c:v>
                </c:pt>
                <c:pt idx="5963">
                  <c:v>611.3</c:v>
                </c:pt>
                <c:pt idx="5964">
                  <c:v>665.5</c:v>
                </c:pt>
                <c:pt idx="5965">
                  <c:v>660.9</c:v>
                </c:pt>
                <c:pt idx="5966">
                  <c:v>672.2</c:v>
                </c:pt>
                <c:pt idx="5967">
                  <c:v>681</c:v>
                </c:pt>
                <c:pt idx="5968">
                  <c:v>665.4</c:v>
                </c:pt>
                <c:pt idx="5969">
                  <c:v>681.1</c:v>
                </c:pt>
                <c:pt idx="5970">
                  <c:v>690.7</c:v>
                </c:pt>
                <c:pt idx="5971">
                  <c:v>718.9</c:v>
                </c:pt>
                <c:pt idx="5972">
                  <c:v>727.4</c:v>
                </c:pt>
                <c:pt idx="5973">
                  <c:v>734.8</c:v>
                </c:pt>
                <c:pt idx="5974">
                  <c:v>740.8</c:v>
                </c:pt>
                <c:pt idx="5975">
                  <c:v>729.8</c:v>
                </c:pt>
                <c:pt idx="5976">
                  <c:v>692.6</c:v>
                </c:pt>
                <c:pt idx="5977">
                  <c:v>595.6</c:v>
                </c:pt>
                <c:pt idx="5978">
                  <c:v>526.3</c:v>
                </c:pt>
                <c:pt idx="5979">
                  <c:v>465.5</c:v>
                </c:pt>
                <c:pt idx="5980">
                  <c:v>485</c:v>
                </c:pt>
                <c:pt idx="5981">
                  <c:v>456.5</c:v>
                </c:pt>
                <c:pt idx="5982">
                  <c:v>512.7</c:v>
                </c:pt>
                <c:pt idx="5983">
                  <c:v>447.5</c:v>
                </c:pt>
                <c:pt idx="5984">
                  <c:v>455.1</c:v>
                </c:pt>
                <c:pt idx="5985">
                  <c:v>519.2</c:v>
                </c:pt>
                <c:pt idx="5986">
                  <c:v>503.8</c:v>
                </c:pt>
                <c:pt idx="5987">
                  <c:v>549.3</c:v>
                </c:pt>
                <c:pt idx="5988">
                  <c:v>554.7</c:v>
                </c:pt>
                <c:pt idx="5989">
                  <c:v>566.8</c:v>
                </c:pt>
                <c:pt idx="5990">
                  <c:v>556.7</c:v>
                </c:pt>
                <c:pt idx="5991">
                  <c:v>668.3</c:v>
                </c:pt>
                <c:pt idx="5992">
                  <c:v>690.1</c:v>
                </c:pt>
                <c:pt idx="5993">
                  <c:v>701.8</c:v>
                </c:pt>
                <c:pt idx="5994">
                  <c:v>709</c:v>
                </c:pt>
                <c:pt idx="5995">
                  <c:v>709.6</c:v>
                </c:pt>
                <c:pt idx="5996">
                  <c:v>706.2</c:v>
                </c:pt>
                <c:pt idx="5997">
                  <c:v>708.5</c:v>
                </c:pt>
                <c:pt idx="5998">
                  <c:v>707.8</c:v>
                </c:pt>
                <c:pt idx="5999">
                  <c:v>704.3</c:v>
                </c:pt>
                <c:pt idx="6000">
                  <c:v>704.1</c:v>
                </c:pt>
                <c:pt idx="6001">
                  <c:v>699.6</c:v>
                </c:pt>
                <c:pt idx="6002">
                  <c:v>691.2</c:v>
                </c:pt>
                <c:pt idx="6003">
                  <c:v>685.1</c:v>
                </c:pt>
                <c:pt idx="6004">
                  <c:v>640.4</c:v>
                </c:pt>
                <c:pt idx="6005">
                  <c:v>593.9</c:v>
                </c:pt>
                <c:pt idx="6006">
                  <c:v>623.1</c:v>
                </c:pt>
                <c:pt idx="6007">
                  <c:v>575</c:v>
                </c:pt>
                <c:pt idx="6008">
                  <c:v>622.1</c:v>
                </c:pt>
                <c:pt idx="6009">
                  <c:v>563</c:v>
                </c:pt>
                <c:pt idx="6010">
                  <c:v>627.6</c:v>
                </c:pt>
                <c:pt idx="6011">
                  <c:v>679.8</c:v>
                </c:pt>
                <c:pt idx="6012">
                  <c:v>677</c:v>
                </c:pt>
                <c:pt idx="6013">
                  <c:v>675.3</c:v>
                </c:pt>
                <c:pt idx="6014">
                  <c:v>664.1</c:v>
                </c:pt>
                <c:pt idx="6015">
                  <c:v>686.4</c:v>
                </c:pt>
                <c:pt idx="6016">
                  <c:v>701.9</c:v>
                </c:pt>
                <c:pt idx="6017">
                  <c:v>727.4</c:v>
                </c:pt>
                <c:pt idx="6018">
                  <c:v>717.4</c:v>
                </c:pt>
                <c:pt idx="6019">
                  <c:v>709.5</c:v>
                </c:pt>
                <c:pt idx="6020">
                  <c:v>709.6</c:v>
                </c:pt>
                <c:pt idx="6021">
                  <c:v>706.1</c:v>
                </c:pt>
                <c:pt idx="6022">
                  <c:v>705.4</c:v>
                </c:pt>
                <c:pt idx="6023">
                  <c:v>704.1</c:v>
                </c:pt>
                <c:pt idx="6024">
                  <c:v>700.2</c:v>
                </c:pt>
                <c:pt idx="6025">
                  <c:v>698.2</c:v>
                </c:pt>
                <c:pt idx="6026">
                  <c:v>688.5</c:v>
                </c:pt>
                <c:pt idx="6027">
                  <c:v>677.8</c:v>
                </c:pt>
                <c:pt idx="6028">
                  <c:v>673.9</c:v>
                </c:pt>
                <c:pt idx="6029">
                  <c:v>580.2</c:v>
                </c:pt>
                <c:pt idx="6030">
                  <c:v>606.3</c:v>
                </c:pt>
                <c:pt idx="6031">
                  <c:v>572.7</c:v>
                </c:pt>
                <c:pt idx="6032">
                  <c:v>584.3</c:v>
                </c:pt>
                <c:pt idx="6033">
                  <c:v>667.3</c:v>
                </c:pt>
                <c:pt idx="6034">
                  <c:v>666.6</c:v>
                </c:pt>
                <c:pt idx="6035">
                  <c:v>665.7</c:v>
                </c:pt>
                <c:pt idx="6036">
                  <c:v>667</c:v>
                </c:pt>
                <c:pt idx="6037">
                  <c:v>679.8</c:v>
                </c:pt>
                <c:pt idx="6038">
                  <c:v>701</c:v>
                </c:pt>
                <c:pt idx="6039">
                  <c:v>717.4</c:v>
                </c:pt>
                <c:pt idx="6040">
                  <c:v>738.3</c:v>
                </c:pt>
                <c:pt idx="6041">
                  <c:v>779.2</c:v>
                </c:pt>
                <c:pt idx="6042">
                  <c:v>798.4</c:v>
                </c:pt>
                <c:pt idx="6043">
                  <c:v>795.7</c:v>
                </c:pt>
                <c:pt idx="6044">
                  <c:v>802.9</c:v>
                </c:pt>
                <c:pt idx="6045">
                  <c:v>751.5</c:v>
                </c:pt>
                <c:pt idx="6046">
                  <c:v>731.1</c:v>
                </c:pt>
                <c:pt idx="6047">
                  <c:v>723.4</c:v>
                </c:pt>
                <c:pt idx="6048">
                  <c:v>719.9</c:v>
                </c:pt>
                <c:pt idx="6049">
                  <c:v>707.8</c:v>
                </c:pt>
                <c:pt idx="6050">
                  <c:v>690.1</c:v>
                </c:pt>
                <c:pt idx="6051">
                  <c:v>674.1</c:v>
                </c:pt>
                <c:pt idx="6052">
                  <c:v>663.7</c:v>
                </c:pt>
                <c:pt idx="6053">
                  <c:v>609.4</c:v>
                </c:pt>
                <c:pt idx="6054">
                  <c:v>532.6</c:v>
                </c:pt>
                <c:pt idx="6055">
                  <c:v>561.7</c:v>
                </c:pt>
                <c:pt idx="6056">
                  <c:v>600.3</c:v>
                </c:pt>
                <c:pt idx="6057">
                  <c:v>626.7</c:v>
                </c:pt>
                <c:pt idx="6058">
                  <c:v>539</c:v>
                </c:pt>
                <c:pt idx="6059">
                  <c:v>608</c:v>
                </c:pt>
                <c:pt idx="6060">
                  <c:v>656.3</c:v>
                </c:pt>
                <c:pt idx="6061">
                  <c:v>700.6</c:v>
                </c:pt>
                <c:pt idx="6062">
                  <c:v>727.2</c:v>
                </c:pt>
                <c:pt idx="6063">
                  <c:v>731</c:v>
                </c:pt>
                <c:pt idx="6064">
                  <c:v>729.2</c:v>
                </c:pt>
                <c:pt idx="6065">
                  <c:v>743.5</c:v>
                </c:pt>
                <c:pt idx="6066">
                  <c:v>751.4</c:v>
                </c:pt>
                <c:pt idx="6067">
                  <c:v>748.9</c:v>
                </c:pt>
                <c:pt idx="6068">
                  <c:v>751.5</c:v>
                </c:pt>
                <c:pt idx="6069">
                  <c:v>738.4</c:v>
                </c:pt>
                <c:pt idx="6070">
                  <c:v>711.5</c:v>
                </c:pt>
                <c:pt idx="6071">
                  <c:v>707.8</c:v>
                </c:pt>
                <c:pt idx="6072">
                  <c:v>696.3</c:v>
                </c:pt>
                <c:pt idx="6073">
                  <c:v>687.1</c:v>
                </c:pt>
                <c:pt idx="6074">
                  <c:v>672.8</c:v>
                </c:pt>
                <c:pt idx="6075">
                  <c:v>661.3</c:v>
                </c:pt>
                <c:pt idx="6076">
                  <c:v>664</c:v>
                </c:pt>
                <c:pt idx="6077">
                  <c:v>597.2</c:v>
                </c:pt>
                <c:pt idx="6078">
                  <c:v>565.1</c:v>
                </c:pt>
                <c:pt idx="6079">
                  <c:v>666.2</c:v>
                </c:pt>
                <c:pt idx="6080">
                  <c:v>554.8</c:v>
                </c:pt>
                <c:pt idx="6081">
                  <c:v>571.6</c:v>
                </c:pt>
                <c:pt idx="6082">
                  <c:v>668</c:v>
                </c:pt>
                <c:pt idx="6083">
                  <c:v>665.1</c:v>
                </c:pt>
                <c:pt idx="6084">
                  <c:v>651.9</c:v>
                </c:pt>
                <c:pt idx="6085">
                  <c:v>663</c:v>
                </c:pt>
                <c:pt idx="6086">
                  <c:v>680</c:v>
                </c:pt>
                <c:pt idx="6087">
                  <c:v>691.8</c:v>
                </c:pt>
                <c:pt idx="6088">
                  <c:v>719.6</c:v>
                </c:pt>
                <c:pt idx="6089">
                  <c:v>738.6</c:v>
                </c:pt>
                <c:pt idx="6090">
                  <c:v>752.7</c:v>
                </c:pt>
                <c:pt idx="6091">
                  <c:v>719.2</c:v>
                </c:pt>
                <c:pt idx="6092">
                  <c:v>711.3</c:v>
                </c:pt>
                <c:pt idx="6093">
                  <c:v>710.5</c:v>
                </c:pt>
                <c:pt idx="6094">
                  <c:v>711.3</c:v>
                </c:pt>
                <c:pt idx="6095">
                  <c:v>711.9</c:v>
                </c:pt>
                <c:pt idx="6096">
                  <c:v>707.7</c:v>
                </c:pt>
                <c:pt idx="6097">
                  <c:v>698.1</c:v>
                </c:pt>
                <c:pt idx="6098">
                  <c:v>684.7</c:v>
                </c:pt>
                <c:pt idx="6099">
                  <c:v>671</c:v>
                </c:pt>
                <c:pt idx="6100">
                  <c:v>655.8</c:v>
                </c:pt>
                <c:pt idx="6101">
                  <c:v>635.6</c:v>
                </c:pt>
                <c:pt idx="6102">
                  <c:v>582.2</c:v>
                </c:pt>
                <c:pt idx="6103">
                  <c:v>572.5</c:v>
                </c:pt>
                <c:pt idx="6104">
                  <c:v>659.1</c:v>
                </c:pt>
                <c:pt idx="6105">
                  <c:v>598.4</c:v>
                </c:pt>
                <c:pt idx="6106">
                  <c:v>555</c:v>
                </c:pt>
                <c:pt idx="6107">
                  <c:v>549</c:v>
                </c:pt>
                <c:pt idx="6108">
                  <c:v>547.4</c:v>
                </c:pt>
                <c:pt idx="6109">
                  <c:v>549</c:v>
                </c:pt>
                <c:pt idx="6110">
                  <c:v>683.2</c:v>
                </c:pt>
                <c:pt idx="6111">
                  <c:v>708.2</c:v>
                </c:pt>
                <c:pt idx="6112">
                  <c:v>719.8</c:v>
                </c:pt>
                <c:pt idx="6113">
                  <c:v>741.1</c:v>
                </c:pt>
                <c:pt idx="6114">
                  <c:v>758.5</c:v>
                </c:pt>
                <c:pt idx="6115">
                  <c:v>755.4</c:v>
                </c:pt>
                <c:pt idx="6116">
                  <c:v>742.9</c:v>
                </c:pt>
                <c:pt idx="6117">
                  <c:v>718</c:v>
                </c:pt>
                <c:pt idx="6118">
                  <c:v>718.4</c:v>
                </c:pt>
                <c:pt idx="6119">
                  <c:v>711.6</c:v>
                </c:pt>
                <c:pt idx="6120">
                  <c:v>698.2</c:v>
                </c:pt>
                <c:pt idx="6121">
                  <c:v>690.8</c:v>
                </c:pt>
                <c:pt idx="6122">
                  <c:v>681.5</c:v>
                </c:pt>
                <c:pt idx="6123">
                  <c:v>672.9</c:v>
                </c:pt>
                <c:pt idx="6124">
                  <c:v>681.4</c:v>
                </c:pt>
                <c:pt idx="6125">
                  <c:v>701</c:v>
                </c:pt>
                <c:pt idx="6126">
                  <c:v>752.4</c:v>
                </c:pt>
                <c:pt idx="6127">
                  <c:v>728.8</c:v>
                </c:pt>
                <c:pt idx="6128">
                  <c:v>700.2</c:v>
                </c:pt>
                <c:pt idx="6129">
                  <c:v>696.3</c:v>
                </c:pt>
                <c:pt idx="6130">
                  <c:v>701.1</c:v>
                </c:pt>
                <c:pt idx="6131">
                  <c:v>699.2</c:v>
                </c:pt>
                <c:pt idx="6132">
                  <c:v>682.6</c:v>
                </c:pt>
                <c:pt idx="6133">
                  <c:v>641.5</c:v>
                </c:pt>
                <c:pt idx="6134">
                  <c:v>666.3</c:v>
                </c:pt>
                <c:pt idx="6135">
                  <c:v>672.2</c:v>
                </c:pt>
                <c:pt idx="6136">
                  <c:v>669.1</c:v>
                </c:pt>
                <c:pt idx="6137">
                  <c:v>690.9</c:v>
                </c:pt>
                <c:pt idx="6138">
                  <c:v>696.1</c:v>
                </c:pt>
                <c:pt idx="6139">
                  <c:v>689.6</c:v>
                </c:pt>
                <c:pt idx="6140">
                  <c:v>693.3</c:v>
                </c:pt>
                <c:pt idx="6141">
                  <c:v>699.1</c:v>
                </c:pt>
                <c:pt idx="6142">
                  <c:v>715.3</c:v>
                </c:pt>
                <c:pt idx="6143">
                  <c:v>725.7</c:v>
                </c:pt>
                <c:pt idx="6144">
                  <c:v>741.8</c:v>
                </c:pt>
                <c:pt idx="6145">
                  <c:v>752.8</c:v>
                </c:pt>
                <c:pt idx="6146">
                  <c:v>739.2</c:v>
                </c:pt>
                <c:pt idx="6147">
                  <c:v>720.4</c:v>
                </c:pt>
                <c:pt idx="6148">
                  <c:v>687.3</c:v>
                </c:pt>
                <c:pt idx="6149">
                  <c:v>658.4</c:v>
                </c:pt>
                <c:pt idx="6150">
                  <c:v>545.2</c:v>
                </c:pt>
                <c:pt idx="6151">
                  <c:v>527.8</c:v>
                </c:pt>
                <c:pt idx="6152">
                  <c:v>537.8</c:v>
                </c:pt>
                <c:pt idx="6153">
                  <c:v>555</c:v>
                </c:pt>
                <c:pt idx="6154">
                  <c:v>537.1</c:v>
                </c:pt>
                <c:pt idx="6155">
                  <c:v>551</c:v>
                </c:pt>
                <c:pt idx="6156">
                  <c:v>536.5</c:v>
                </c:pt>
                <c:pt idx="6157">
                  <c:v>541.4</c:v>
                </c:pt>
                <c:pt idx="6158">
                  <c:v>651.1</c:v>
                </c:pt>
                <c:pt idx="6159">
                  <c:v>681.4</c:v>
                </c:pt>
                <c:pt idx="6160">
                  <c:v>684.9</c:v>
                </c:pt>
                <c:pt idx="6161">
                  <c:v>692.7</c:v>
                </c:pt>
                <c:pt idx="6162">
                  <c:v>720.1</c:v>
                </c:pt>
                <c:pt idx="6163">
                  <c:v>713.5</c:v>
                </c:pt>
                <c:pt idx="6164">
                  <c:v>715.3</c:v>
                </c:pt>
                <c:pt idx="6165">
                  <c:v>718.6</c:v>
                </c:pt>
                <c:pt idx="6166">
                  <c:v>710.6</c:v>
                </c:pt>
                <c:pt idx="6167">
                  <c:v>704.1</c:v>
                </c:pt>
                <c:pt idx="6168">
                  <c:v>689.5</c:v>
                </c:pt>
                <c:pt idx="6169">
                  <c:v>680.7</c:v>
                </c:pt>
                <c:pt idx="6170">
                  <c:v>674</c:v>
                </c:pt>
                <c:pt idx="6171">
                  <c:v>667.7</c:v>
                </c:pt>
                <c:pt idx="6172">
                  <c:v>609.7</c:v>
                </c:pt>
                <c:pt idx="6173">
                  <c:v>556</c:v>
                </c:pt>
                <c:pt idx="6174">
                  <c:v>600.6</c:v>
                </c:pt>
                <c:pt idx="6175">
                  <c:v>571.9</c:v>
                </c:pt>
                <c:pt idx="6176">
                  <c:v>565.7</c:v>
                </c:pt>
                <c:pt idx="6177">
                  <c:v>583.5</c:v>
                </c:pt>
                <c:pt idx="6178">
                  <c:v>559.8</c:v>
                </c:pt>
                <c:pt idx="6179">
                  <c:v>557.4</c:v>
                </c:pt>
                <c:pt idx="6180">
                  <c:v>630.5</c:v>
                </c:pt>
                <c:pt idx="6181">
                  <c:v>628.2</c:v>
                </c:pt>
                <c:pt idx="6182">
                  <c:v>650.2</c:v>
                </c:pt>
                <c:pt idx="6183">
                  <c:v>655.1</c:v>
                </c:pt>
                <c:pt idx="6184">
                  <c:v>667.5</c:v>
                </c:pt>
                <c:pt idx="6185">
                  <c:v>682.9</c:v>
                </c:pt>
                <c:pt idx="6186">
                  <c:v>706.8</c:v>
                </c:pt>
                <c:pt idx="6187">
                  <c:v>697.2</c:v>
                </c:pt>
                <c:pt idx="6188">
                  <c:v>696.7</c:v>
                </c:pt>
                <c:pt idx="6189">
                  <c:v>699</c:v>
                </c:pt>
                <c:pt idx="6190">
                  <c:v>694.8</c:v>
                </c:pt>
                <c:pt idx="6191">
                  <c:v>688.6</c:v>
                </c:pt>
                <c:pt idx="6192">
                  <c:v>682.4</c:v>
                </c:pt>
                <c:pt idx="6193">
                  <c:v>675.9</c:v>
                </c:pt>
                <c:pt idx="6194">
                  <c:v>671.4</c:v>
                </c:pt>
                <c:pt idx="6195">
                  <c:v>664.8</c:v>
                </c:pt>
                <c:pt idx="6196">
                  <c:v>657.3</c:v>
                </c:pt>
                <c:pt idx="6197">
                  <c:v>638.3</c:v>
                </c:pt>
                <c:pt idx="6198">
                  <c:v>602.1</c:v>
                </c:pt>
                <c:pt idx="6199">
                  <c:v>629.1</c:v>
                </c:pt>
                <c:pt idx="6200">
                  <c:v>706.5</c:v>
                </c:pt>
                <c:pt idx="6201">
                  <c:v>628.4</c:v>
                </c:pt>
                <c:pt idx="6202">
                  <c:v>591.3</c:v>
                </c:pt>
                <c:pt idx="6203">
                  <c:v>706.1</c:v>
                </c:pt>
                <c:pt idx="6204">
                  <c:v>734.3</c:v>
                </c:pt>
                <c:pt idx="6205">
                  <c:v>758.2</c:v>
                </c:pt>
                <c:pt idx="6206">
                  <c:v>777.4</c:v>
                </c:pt>
                <c:pt idx="6207">
                  <c:v>805.3</c:v>
                </c:pt>
                <c:pt idx="6208">
                  <c:v>825.5</c:v>
                </c:pt>
                <c:pt idx="6209">
                  <c:v>837</c:v>
                </c:pt>
                <c:pt idx="6210">
                  <c:v>782.3</c:v>
                </c:pt>
                <c:pt idx="6211">
                  <c:v>751.1</c:v>
                </c:pt>
                <c:pt idx="6212">
                  <c:v>727.8</c:v>
                </c:pt>
                <c:pt idx="6213">
                  <c:v>610.2</c:v>
                </c:pt>
                <c:pt idx="6214">
                  <c:v>605.4</c:v>
                </c:pt>
                <c:pt idx="6215">
                  <c:v>602.8</c:v>
                </c:pt>
                <c:pt idx="6216">
                  <c:v>598.4</c:v>
                </c:pt>
                <c:pt idx="6217">
                  <c:v>592.4</c:v>
                </c:pt>
                <c:pt idx="6218">
                  <c:v>591.2</c:v>
                </c:pt>
                <c:pt idx="6219">
                  <c:v>571.9</c:v>
                </c:pt>
                <c:pt idx="6220">
                  <c:v>552.5</c:v>
                </c:pt>
                <c:pt idx="6221">
                  <c:v>546</c:v>
                </c:pt>
                <c:pt idx="6222">
                  <c:v>594.4</c:v>
                </c:pt>
                <c:pt idx="6223">
                  <c:v>633.4</c:v>
                </c:pt>
                <c:pt idx="6224">
                  <c:v>643</c:v>
                </c:pt>
                <c:pt idx="6225">
                  <c:v>638.6</c:v>
                </c:pt>
                <c:pt idx="6226">
                  <c:v>586.4</c:v>
                </c:pt>
                <c:pt idx="6227">
                  <c:v>598.2</c:v>
                </c:pt>
                <c:pt idx="6228">
                  <c:v>632.7</c:v>
                </c:pt>
                <c:pt idx="6229">
                  <c:v>695.1</c:v>
                </c:pt>
                <c:pt idx="6230">
                  <c:v>717.4</c:v>
                </c:pt>
                <c:pt idx="6231">
                  <c:v>722.3</c:v>
                </c:pt>
                <c:pt idx="6232">
                  <c:v>726.2</c:v>
                </c:pt>
                <c:pt idx="6233">
                  <c:v>660.9</c:v>
                </c:pt>
                <c:pt idx="6234">
                  <c:v>671</c:v>
                </c:pt>
                <c:pt idx="6235">
                  <c:v>764.6</c:v>
                </c:pt>
                <c:pt idx="6236">
                  <c:v>721.2</c:v>
                </c:pt>
                <c:pt idx="6237">
                  <c:v>617</c:v>
                </c:pt>
                <c:pt idx="6238">
                  <c:v>685.5</c:v>
                </c:pt>
                <c:pt idx="6239">
                  <c:v>714.1</c:v>
                </c:pt>
                <c:pt idx="6240">
                  <c:v>710.2</c:v>
                </c:pt>
                <c:pt idx="6241">
                  <c:v>706.3</c:v>
                </c:pt>
                <c:pt idx="6242">
                  <c:v>678.6</c:v>
                </c:pt>
                <c:pt idx="6243">
                  <c:v>592.4</c:v>
                </c:pt>
                <c:pt idx="6244">
                  <c:v>605.6</c:v>
                </c:pt>
                <c:pt idx="6245">
                  <c:v>559.4</c:v>
                </c:pt>
                <c:pt idx="6246">
                  <c:v>561.5</c:v>
                </c:pt>
                <c:pt idx="6247">
                  <c:v>565</c:v>
                </c:pt>
                <c:pt idx="6248">
                  <c:v>520.1</c:v>
                </c:pt>
                <c:pt idx="6249">
                  <c:v>497.6</c:v>
                </c:pt>
                <c:pt idx="6250">
                  <c:v>469.2</c:v>
                </c:pt>
                <c:pt idx="6251">
                  <c:v>483.8</c:v>
                </c:pt>
                <c:pt idx="6252">
                  <c:v>542.6</c:v>
                </c:pt>
                <c:pt idx="6253">
                  <c:v>591.3</c:v>
                </c:pt>
                <c:pt idx="6254">
                  <c:v>672.9</c:v>
                </c:pt>
                <c:pt idx="6255">
                  <c:v>684.5</c:v>
                </c:pt>
                <c:pt idx="6256">
                  <c:v>696.2</c:v>
                </c:pt>
                <c:pt idx="6257">
                  <c:v>719.3</c:v>
                </c:pt>
                <c:pt idx="6258">
                  <c:v>730.5</c:v>
                </c:pt>
                <c:pt idx="6259">
                  <c:v>735.1</c:v>
                </c:pt>
                <c:pt idx="6260">
                  <c:v>702.4</c:v>
                </c:pt>
                <c:pt idx="6261">
                  <c:v>703</c:v>
                </c:pt>
                <c:pt idx="6262">
                  <c:v>703.6</c:v>
                </c:pt>
                <c:pt idx="6263">
                  <c:v>696.9</c:v>
                </c:pt>
                <c:pt idx="6264">
                  <c:v>689.8</c:v>
                </c:pt>
                <c:pt idx="6265">
                  <c:v>683.4</c:v>
                </c:pt>
                <c:pt idx="6266">
                  <c:v>670.6</c:v>
                </c:pt>
                <c:pt idx="6267">
                  <c:v>665</c:v>
                </c:pt>
                <c:pt idx="6268">
                  <c:v>660.9</c:v>
                </c:pt>
                <c:pt idx="6269">
                  <c:v>628.8</c:v>
                </c:pt>
                <c:pt idx="6270">
                  <c:v>568</c:v>
                </c:pt>
                <c:pt idx="6271">
                  <c:v>599.7</c:v>
                </c:pt>
                <c:pt idx="6272">
                  <c:v>564.9</c:v>
                </c:pt>
                <c:pt idx="6273">
                  <c:v>568.8</c:v>
                </c:pt>
                <c:pt idx="6274">
                  <c:v>549.2</c:v>
                </c:pt>
                <c:pt idx="6275">
                  <c:v>663.9</c:v>
                </c:pt>
                <c:pt idx="6276">
                  <c:v>675.6</c:v>
                </c:pt>
                <c:pt idx="6277">
                  <c:v>659.8</c:v>
                </c:pt>
                <c:pt idx="6278">
                  <c:v>673.5</c:v>
                </c:pt>
                <c:pt idx="6279">
                  <c:v>681.7</c:v>
                </c:pt>
                <c:pt idx="6280">
                  <c:v>697.2</c:v>
                </c:pt>
                <c:pt idx="6281">
                  <c:v>718.2</c:v>
                </c:pt>
                <c:pt idx="6282">
                  <c:v>735.4</c:v>
                </c:pt>
                <c:pt idx="6283">
                  <c:v>736.4</c:v>
                </c:pt>
                <c:pt idx="6284">
                  <c:v>729.9</c:v>
                </c:pt>
                <c:pt idx="6285">
                  <c:v>731.8</c:v>
                </c:pt>
                <c:pt idx="6286">
                  <c:v>710.3</c:v>
                </c:pt>
                <c:pt idx="6287">
                  <c:v>704.9</c:v>
                </c:pt>
                <c:pt idx="6288">
                  <c:v>706.6</c:v>
                </c:pt>
                <c:pt idx="6289">
                  <c:v>702.4</c:v>
                </c:pt>
                <c:pt idx="6290">
                  <c:v>698.5</c:v>
                </c:pt>
                <c:pt idx="6291">
                  <c:v>686.5</c:v>
                </c:pt>
                <c:pt idx="6292">
                  <c:v>673.1</c:v>
                </c:pt>
                <c:pt idx="6293">
                  <c:v>668</c:v>
                </c:pt>
                <c:pt idx="6294">
                  <c:v>669.5</c:v>
                </c:pt>
                <c:pt idx="6295">
                  <c:v>634.3</c:v>
                </c:pt>
                <c:pt idx="6296">
                  <c:v>535.3</c:v>
                </c:pt>
                <c:pt idx="6297">
                  <c:v>516.2</c:v>
                </c:pt>
                <c:pt idx="6298">
                  <c:v>541.8</c:v>
                </c:pt>
                <c:pt idx="6299">
                  <c:v>616.4</c:v>
                </c:pt>
                <c:pt idx="6300">
                  <c:v>622.1</c:v>
                </c:pt>
                <c:pt idx="6301">
                  <c:v>642.2</c:v>
                </c:pt>
                <c:pt idx="6302">
                  <c:v>673.6</c:v>
                </c:pt>
                <c:pt idx="6303">
                  <c:v>678.6</c:v>
                </c:pt>
                <c:pt idx="6304">
                  <c:v>677.4</c:v>
                </c:pt>
                <c:pt idx="6305">
                  <c:v>593.4</c:v>
                </c:pt>
                <c:pt idx="6306">
                  <c:v>610.3</c:v>
                </c:pt>
                <c:pt idx="6307">
                  <c:v>675</c:v>
                </c:pt>
                <c:pt idx="6308">
                  <c:v>703.8</c:v>
                </c:pt>
                <c:pt idx="6309">
                  <c:v>698.7</c:v>
                </c:pt>
                <c:pt idx="6310">
                  <c:v>699.2</c:v>
                </c:pt>
                <c:pt idx="6311">
                  <c:v>690.9</c:v>
                </c:pt>
                <c:pt idx="6312">
                  <c:v>678.4</c:v>
                </c:pt>
                <c:pt idx="6313">
                  <c:v>679.1</c:v>
                </c:pt>
                <c:pt idx="6314">
                  <c:v>658.4</c:v>
                </c:pt>
                <c:pt idx="6315">
                  <c:v>561.4</c:v>
                </c:pt>
                <c:pt idx="6316">
                  <c:v>600.5</c:v>
                </c:pt>
                <c:pt idx="6317">
                  <c:v>589.5</c:v>
                </c:pt>
                <c:pt idx="6318">
                  <c:v>526</c:v>
                </c:pt>
                <c:pt idx="6319">
                  <c:v>522.5</c:v>
                </c:pt>
                <c:pt idx="6320">
                  <c:v>492.3</c:v>
                </c:pt>
                <c:pt idx="6321">
                  <c:v>486</c:v>
                </c:pt>
                <c:pt idx="6322">
                  <c:v>501.9</c:v>
                </c:pt>
                <c:pt idx="6323">
                  <c:v>509.1</c:v>
                </c:pt>
                <c:pt idx="6324">
                  <c:v>515.6</c:v>
                </c:pt>
                <c:pt idx="6325">
                  <c:v>519.7</c:v>
                </c:pt>
                <c:pt idx="6326">
                  <c:v>584.4</c:v>
                </c:pt>
                <c:pt idx="6327">
                  <c:v>644</c:v>
                </c:pt>
                <c:pt idx="6328">
                  <c:v>664.9</c:v>
                </c:pt>
                <c:pt idx="6329">
                  <c:v>689.7</c:v>
                </c:pt>
                <c:pt idx="6330">
                  <c:v>699.4</c:v>
                </c:pt>
                <c:pt idx="6331">
                  <c:v>684.7</c:v>
                </c:pt>
                <c:pt idx="6332">
                  <c:v>688.2</c:v>
                </c:pt>
                <c:pt idx="6333">
                  <c:v>684.5</c:v>
                </c:pt>
                <c:pt idx="6334">
                  <c:v>684.6</c:v>
                </c:pt>
                <c:pt idx="6335">
                  <c:v>681.3</c:v>
                </c:pt>
                <c:pt idx="6336">
                  <c:v>678.7</c:v>
                </c:pt>
                <c:pt idx="6337">
                  <c:v>667.9</c:v>
                </c:pt>
                <c:pt idx="6338">
                  <c:v>575.6</c:v>
                </c:pt>
                <c:pt idx="6339">
                  <c:v>573.9</c:v>
                </c:pt>
                <c:pt idx="6340">
                  <c:v>556</c:v>
                </c:pt>
                <c:pt idx="6341">
                  <c:v>593.2</c:v>
                </c:pt>
                <c:pt idx="6342">
                  <c:v>601.6</c:v>
                </c:pt>
                <c:pt idx="6343">
                  <c:v>541.2</c:v>
                </c:pt>
                <c:pt idx="6344">
                  <c:v>550.8</c:v>
                </c:pt>
                <c:pt idx="6345">
                  <c:v>544.6</c:v>
                </c:pt>
                <c:pt idx="6346">
                  <c:v>558.4</c:v>
                </c:pt>
                <c:pt idx="6347">
                  <c:v>550.6</c:v>
                </c:pt>
                <c:pt idx="6348">
                  <c:v>554.4</c:v>
                </c:pt>
                <c:pt idx="6349">
                  <c:v>611.6</c:v>
                </c:pt>
                <c:pt idx="6350">
                  <c:v>677.9</c:v>
                </c:pt>
                <c:pt idx="6351">
                  <c:v>689.7</c:v>
                </c:pt>
                <c:pt idx="6352">
                  <c:v>703.3</c:v>
                </c:pt>
                <c:pt idx="6353">
                  <c:v>725.6</c:v>
                </c:pt>
                <c:pt idx="6354">
                  <c:v>711.7</c:v>
                </c:pt>
                <c:pt idx="6355">
                  <c:v>708.6</c:v>
                </c:pt>
                <c:pt idx="6356">
                  <c:v>710.9</c:v>
                </c:pt>
                <c:pt idx="6357">
                  <c:v>706.4</c:v>
                </c:pt>
                <c:pt idx="6358">
                  <c:v>711.1</c:v>
                </c:pt>
                <c:pt idx="6359">
                  <c:v>711.5</c:v>
                </c:pt>
                <c:pt idx="6360">
                  <c:v>707.6</c:v>
                </c:pt>
                <c:pt idx="6361">
                  <c:v>700</c:v>
                </c:pt>
                <c:pt idx="6362">
                  <c:v>691.7</c:v>
                </c:pt>
                <c:pt idx="6363">
                  <c:v>702.1</c:v>
                </c:pt>
                <c:pt idx="6364">
                  <c:v>701.4</c:v>
                </c:pt>
                <c:pt idx="6365">
                  <c:v>621.8</c:v>
                </c:pt>
                <c:pt idx="6366">
                  <c:v>639.9</c:v>
                </c:pt>
                <c:pt idx="6367">
                  <c:v>665.4</c:v>
                </c:pt>
                <c:pt idx="6368">
                  <c:v>667.2</c:v>
                </c:pt>
                <c:pt idx="6369">
                  <c:v>675.4</c:v>
                </c:pt>
                <c:pt idx="6370">
                  <c:v>645.6</c:v>
                </c:pt>
                <c:pt idx="6371">
                  <c:v>631.1</c:v>
                </c:pt>
                <c:pt idx="6372">
                  <c:v>630</c:v>
                </c:pt>
                <c:pt idx="6373">
                  <c:v>615.6</c:v>
                </c:pt>
                <c:pt idx="6374">
                  <c:v>604.6</c:v>
                </c:pt>
                <c:pt idx="6375">
                  <c:v>538</c:v>
                </c:pt>
                <c:pt idx="6376">
                  <c:v>543.5</c:v>
                </c:pt>
                <c:pt idx="6377">
                  <c:v>558.5</c:v>
                </c:pt>
                <c:pt idx="6378">
                  <c:v>574.3</c:v>
                </c:pt>
                <c:pt idx="6379">
                  <c:v>583</c:v>
                </c:pt>
                <c:pt idx="6380">
                  <c:v>583.4</c:v>
                </c:pt>
                <c:pt idx="6381">
                  <c:v>582</c:v>
                </c:pt>
                <c:pt idx="6382">
                  <c:v>575.4</c:v>
                </c:pt>
                <c:pt idx="6383">
                  <c:v>540.5</c:v>
                </c:pt>
                <c:pt idx="6384">
                  <c:v>534.6</c:v>
                </c:pt>
                <c:pt idx="6385">
                  <c:v>530.8</c:v>
                </c:pt>
                <c:pt idx="6386">
                  <c:v>585.9</c:v>
                </c:pt>
                <c:pt idx="6387">
                  <c:v>596.3</c:v>
                </c:pt>
                <c:pt idx="6388">
                  <c:v>576.6</c:v>
                </c:pt>
                <c:pt idx="6389">
                  <c:v>545.4</c:v>
                </c:pt>
                <c:pt idx="6390">
                  <c:v>573.3</c:v>
                </c:pt>
                <c:pt idx="6391">
                  <c:v>545.6</c:v>
                </c:pt>
                <c:pt idx="6392">
                  <c:v>500.4</c:v>
                </c:pt>
                <c:pt idx="6393">
                  <c:v>500.1</c:v>
                </c:pt>
                <c:pt idx="6394">
                  <c:v>497.8</c:v>
                </c:pt>
                <c:pt idx="6395">
                  <c:v>473.4</c:v>
                </c:pt>
                <c:pt idx="6396">
                  <c:v>518.1</c:v>
                </c:pt>
                <c:pt idx="6397">
                  <c:v>566.9</c:v>
                </c:pt>
                <c:pt idx="6398">
                  <c:v>595.2</c:v>
                </c:pt>
                <c:pt idx="6399">
                  <c:v>725.9</c:v>
                </c:pt>
                <c:pt idx="6400">
                  <c:v>704.1</c:v>
                </c:pt>
                <c:pt idx="6401">
                  <c:v>646.9</c:v>
                </c:pt>
                <c:pt idx="6402">
                  <c:v>703.4</c:v>
                </c:pt>
                <c:pt idx="6403">
                  <c:v>744.2</c:v>
                </c:pt>
                <c:pt idx="6404">
                  <c:v>643.4</c:v>
                </c:pt>
                <c:pt idx="6405">
                  <c:v>616.2</c:v>
                </c:pt>
                <c:pt idx="6406">
                  <c:v>678.5</c:v>
                </c:pt>
                <c:pt idx="6407">
                  <c:v>712.4</c:v>
                </c:pt>
                <c:pt idx="6408">
                  <c:v>647.3</c:v>
                </c:pt>
                <c:pt idx="6409">
                  <c:v>604.9</c:v>
                </c:pt>
                <c:pt idx="6410">
                  <c:v>599</c:v>
                </c:pt>
                <c:pt idx="6411">
                  <c:v>603.8</c:v>
                </c:pt>
                <c:pt idx="6412">
                  <c:v>610.9</c:v>
                </c:pt>
                <c:pt idx="6413">
                  <c:v>575.9</c:v>
                </c:pt>
                <c:pt idx="6414">
                  <c:v>515.4</c:v>
                </c:pt>
                <c:pt idx="6415">
                  <c:v>503.2</c:v>
                </c:pt>
                <c:pt idx="6416">
                  <c:v>543</c:v>
                </c:pt>
                <c:pt idx="6417">
                  <c:v>499.9</c:v>
                </c:pt>
                <c:pt idx="6418">
                  <c:v>504.3</c:v>
                </c:pt>
                <c:pt idx="6419">
                  <c:v>517.4</c:v>
                </c:pt>
                <c:pt idx="6420">
                  <c:v>516.6</c:v>
                </c:pt>
                <c:pt idx="6421">
                  <c:v>512.7</c:v>
                </c:pt>
                <c:pt idx="6422">
                  <c:v>520.8</c:v>
                </c:pt>
                <c:pt idx="6423">
                  <c:v>527.2</c:v>
                </c:pt>
                <c:pt idx="6424">
                  <c:v>603.4</c:v>
                </c:pt>
                <c:pt idx="6425">
                  <c:v>686.6</c:v>
                </c:pt>
                <c:pt idx="6426">
                  <c:v>744.2</c:v>
                </c:pt>
                <c:pt idx="6427">
                  <c:v>628.6</c:v>
                </c:pt>
                <c:pt idx="6428">
                  <c:v>637.7</c:v>
                </c:pt>
                <c:pt idx="6429">
                  <c:v>608</c:v>
                </c:pt>
                <c:pt idx="6430">
                  <c:v>588.8</c:v>
                </c:pt>
                <c:pt idx="6431">
                  <c:v>584.1</c:v>
                </c:pt>
                <c:pt idx="6432">
                  <c:v>579.1</c:v>
                </c:pt>
                <c:pt idx="6433">
                  <c:v>577.8</c:v>
                </c:pt>
                <c:pt idx="6434">
                  <c:v>575.1</c:v>
                </c:pt>
                <c:pt idx="6435">
                  <c:v>560.5</c:v>
                </c:pt>
                <c:pt idx="6436">
                  <c:v>548.8</c:v>
                </c:pt>
                <c:pt idx="6437">
                  <c:v>498.4</c:v>
                </c:pt>
                <c:pt idx="6438">
                  <c:v>521.9</c:v>
                </c:pt>
                <c:pt idx="6439">
                  <c:v>533.6</c:v>
                </c:pt>
                <c:pt idx="6440">
                  <c:v>517.8</c:v>
                </c:pt>
                <c:pt idx="6441">
                  <c:v>496.8</c:v>
                </c:pt>
                <c:pt idx="6442">
                  <c:v>513.7</c:v>
                </c:pt>
                <c:pt idx="6443">
                  <c:v>523.5</c:v>
                </c:pt>
                <c:pt idx="6444">
                  <c:v>526.8</c:v>
                </c:pt>
                <c:pt idx="6445">
                  <c:v>533.5</c:v>
                </c:pt>
                <c:pt idx="6446">
                  <c:v>543.6</c:v>
                </c:pt>
                <c:pt idx="6447">
                  <c:v>542</c:v>
                </c:pt>
                <c:pt idx="6448">
                  <c:v>549.6</c:v>
                </c:pt>
                <c:pt idx="6449">
                  <c:v>576.5</c:v>
                </c:pt>
                <c:pt idx="6450">
                  <c:v>581.4</c:v>
                </c:pt>
                <c:pt idx="6451">
                  <c:v>589.3</c:v>
                </c:pt>
                <c:pt idx="6452">
                  <c:v>600.4</c:v>
                </c:pt>
                <c:pt idx="6453">
                  <c:v>593.5</c:v>
                </c:pt>
                <c:pt idx="6454">
                  <c:v>563.8</c:v>
                </c:pt>
                <c:pt idx="6455">
                  <c:v>554.9</c:v>
                </c:pt>
                <c:pt idx="6456">
                  <c:v>544.7</c:v>
                </c:pt>
                <c:pt idx="6457">
                  <c:v>542.2</c:v>
                </c:pt>
                <c:pt idx="6458">
                  <c:v>537.4</c:v>
                </c:pt>
                <c:pt idx="6459">
                  <c:v>526</c:v>
                </c:pt>
                <c:pt idx="6460">
                  <c:v>511.6</c:v>
                </c:pt>
                <c:pt idx="6461">
                  <c:v>491.6</c:v>
                </c:pt>
                <c:pt idx="6462">
                  <c:v>484.7</c:v>
                </c:pt>
                <c:pt idx="6463">
                  <c:v>474</c:v>
                </c:pt>
                <c:pt idx="6464">
                  <c:v>464.8</c:v>
                </c:pt>
                <c:pt idx="6465">
                  <c:v>395.5</c:v>
                </c:pt>
                <c:pt idx="6466">
                  <c:v>418</c:v>
                </c:pt>
                <c:pt idx="6467">
                  <c:v>420.6</c:v>
                </c:pt>
                <c:pt idx="6468">
                  <c:v>424.2</c:v>
                </c:pt>
                <c:pt idx="6469">
                  <c:v>436.4</c:v>
                </c:pt>
                <c:pt idx="6470">
                  <c:v>447.1</c:v>
                </c:pt>
                <c:pt idx="6471">
                  <c:v>458.9</c:v>
                </c:pt>
                <c:pt idx="6472">
                  <c:v>511</c:v>
                </c:pt>
                <c:pt idx="6473">
                  <c:v>550.5</c:v>
                </c:pt>
                <c:pt idx="6474">
                  <c:v>562.7</c:v>
                </c:pt>
                <c:pt idx="6475">
                  <c:v>563.6</c:v>
                </c:pt>
                <c:pt idx="6476">
                  <c:v>563.2</c:v>
                </c:pt>
                <c:pt idx="6477">
                  <c:v>560.8</c:v>
                </c:pt>
                <c:pt idx="6478">
                  <c:v>556.1</c:v>
                </c:pt>
                <c:pt idx="6479">
                  <c:v>548.4</c:v>
                </c:pt>
                <c:pt idx="6480">
                  <c:v>543.9</c:v>
                </c:pt>
                <c:pt idx="6481">
                  <c:v>540.5</c:v>
                </c:pt>
                <c:pt idx="6482">
                  <c:v>532.6</c:v>
                </c:pt>
                <c:pt idx="6483">
                  <c:v>524.4</c:v>
                </c:pt>
                <c:pt idx="6484">
                  <c:v>516.5</c:v>
                </c:pt>
                <c:pt idx="6485">
                  <c:v>490.6</c:v>
                </c:pt>
                <c:pt idx="6486">
                  <c:v>466</c:v>
                </c:pt>
                <c:pt idx="6487">
                  <c:v>424.1</c:v>
                </c:pt>
                <c:pt idx="6488">
                  <c:v>383.1</c:v>
                </c:pt>
                <c:pt idx="6489">
                  <c:v>384.8</c:v>
                </c:pt>
                <c:pt idx="6490">
                  <c:v>399.6</c:v>
                </c:pt>
                <c:pt idx="6491">
                  <c:v>411.7</c:v>
                </c:pt>
                <c:pt idx="6492">
                  <c:v>416.7</c:v>
                </c:pt>
                <c:pt idx="6493">
                  <c:v>434.7</c:v>
                </c:pt>
                <c:pt idx="6494">
                  <c:v>439.8</c:v>
                </c:pt>
                <c:pt idx="6495">
                  <c:v>451.2</c:v>
                </c:pt>
                <c:pt idx="6496">
                  <c:v>494.4</c:v>
                </c:pt>
                <c:pt idx="6497">
                  <c:v>551.9</c:v>
                </c:pt>
                <c:pt idx="6498">
                  <c:v>665.7</c:v>
                </c:pt>
                <c:pt idx="6499">
                  <c:v>591.1</c:v>
                </c:pt>
                <c:pt idx="6500">
                  <c:v>562</c:v>
                </c:pt>
                <c:pt idx="6501">
                  <c:v>564.4</c:v>
                </c:pt>
                <c:pt idx="6502">
                  <c:v>561.8</c:v>
                </c:pt>
                <c:pt idx="6503">
                  <c:v>569.8</c:v>
                </c:pt>
                <c:pt idx="6504">
                  <c:v>589</c:v>
                </c:pt>
                <c:pt idx="6505">
                  <c:v>596</c:v>
                </c:pt>
                <c:pt idx="6506">
                  <c:v>597.4</c:v>
                </c:pt>
                <c:pt idx="6507">
                  <c:v>593.9</c:v>
                </c:pt>
                <c:pt idx="6508">
                  <c:v>599.5</c:v>
                </c:pt>
                <c:pt idx="6509">
                  <c:v>702.6</c:v>
                </c:pt>
                <c:pt idx="6510">
                  <c:v>598.7</c:v>
                </c:pt>
                <c:pt idx="6511">
                  <c:v>470.2</c:v>
                </c:pt>
                <c:pt idx="6512">
                  <c:v>423.2</c:v>
                </c:pt>
                <c:pt idx="6513">
                  <c:v>363.1</c:v>
                </c:pt>
                <c:pt idx="6514">
                  <c:v>425.5</c:v>
                </c:pt>
                <c:pt idx="6515">
                  <c:v>438.6</c:v>
                </c:pt>
                <c:pt idx="6516">
                  <c:v>433.3</c:v>
                </c:pt>
                <c:pt idx="6517">
                  <c:v>454.6</c:v>
                </c:pt>
                <c:pt idx="6518">
                  <c:v>474</c:v>
                </c:pt>
                <c:pt idx="6519">
                  <c:v>472.3</c:v>
                </c:pt>
                <c:pt idx="6520">
                  <c:v>458.6</c:v>
                </c:pt>
                <c:pt idx="6521">
                  <c:v>461.3</c:v>
                </c:pt>
                <c:pt idx="6522">
                  <c:v>477.4</c:v>
                </c:pt>
                <c:pt idx="6523">
                  <c:v>484.9</c:v>
                </c:pt>
                <c:pt idx="6524">
                  <c:v>481.3</c:v>
                </c:pt>
                <c:pt idx="6525">
                  <c:v>485.3</c:v>
                </c:pt>
                <c:pt idx="6526">
                  <c:v>484.3</c:v>
                </c:pt>
                <c:pt idx="6527">
                  <c:v>475.7</c:v>
                </c:pt>
                <c:pt idx="6528">
                  <c:v>477.3</c:v>
                </c:pt>
                <c:pt idx="6529">
                  <c:v>474.1</c:v>
                </c:pt>
                <c:pt idx="6530">
                  <c:v>469.5</c:v>
                </c:pt>
                <c:pt idx="6531">
                  <c:v>464.3</c:v>
                </c:pt>
                <c:pt idx="6532">
                  <c:v>453.8</c:v>
                </c:pt>
                <c:pt idx="6533">
                  <c:v>462.4</c:v>
                </c:pt>
                <c:pt idx="6534">
                  <c:v>480</c:v>
                </c:pt>
                <c:pt idx="6535">
                  <c:v>488.4</c:v>
                </c:pt>
                <c:pt idx="6536">
                  <c:v>484.5</c:v>
                </c:pt>
                <c:pt idx="6537">
                  <c:v>472.9</c:v>
                </c:pt>
                <c:pt idx="6538">
                  <c:v>472.1</c:v>
                </c:pt>
                <c:pt idx="6539">
                  <c:v>472.5</c:v>
                </c:pt>
                <c:pt idx="6540">
                  <c:v>480.3</c:v>
                </c:pt>
                <c:pt idx="6541">
                  <c:v>483.8</c:v>
                </c:pt>
                <c:pt idx="6542">
                  <c:v>496.9</c:v>
                </c:pt>
                <c:pt idx="6543">
                  <c:v>586.9</c:v>
                </c:pt>
                <c:pt idx="6544">
                  <c:v>655.8</c:v>
                </c:pt>
                <c:pt idx="6545">
                  <c:v>731.3</c:v>
                </c:pt>
                <c:pt idx="6546">
                  <c:v>649.3</c:v>
                </c:pt>
                <c:pt idx="6547">
                  <c:v>643.3</c:v>
                </c:pt>
                <c:pt idx="6548">
                  <c:v>632.1</c:v>
                </c:pt>
                <c:pt idx="6549">
                  <c:v>658.8</c:v>
                </c:pt>
                <c:pt idx="6550">
                  <c:v>695.8</c:v>
                </c:pt>
                <c:pt idx="6551">
                  <c:v>635</c:v>
                </c:pt>
                <c:pt idx="6552">
                  <c:v>579.3</c:v>
                </c:pt>
                <c:pt idx="6553">
                  <c:v>580.9</c:v>
                </c:pt>
                <c:pt idx="6554">
                  <c:v>573</c:v>
                </c:pt>
                <c:pt idx="6555">
                  <c:v>559.6</c:v>
                </c:pt>
                <c:pt idx="6556">
                  <c:v>547.6</c:v>
                </c:pt>
                <c:pt idx="6557">
                  <c:v>530.5</c:v>
                </c:pt>
                <c:pt idx="6558">
                  <c:v>516.6</c:v>
                </c:pt>
                <c:pt idx="6559">
                  <c:v>478.9</c:v>
                </c:pt>
                <c:pt idx="6560">
                  <c:v>463.9</c:v>
                </c:pt>
                <c:pt idx="6561">
                  <c:v>462.4</c:v>
                </c:pt>
                <c:pt idx="6562">
                  <c:v>464.8</c:v>
                </c:pt>
                <c:pt idx="6563">
                  <c:v>475.7</c:v>
                </c:pt>
                <c:pt idx="6564">
                  <c:v>496.1</c:v>
                </c:pt>
                <c:pt idx="6565">
                  <c:v>490</c:v>
                </c:pt>
                <c:pt idx="6566">
                  <c:v>491.3</c:v>
                </c:pt>
                <c:pt idx="6567">
                  <c:v>571.3</c:v>
                </c:pt>
                <c:pt idx="6568">
                  <c:v>633.1</c:v>
                </c:pt>
                <c:pt idx="6569">
                  <c:v>725.7</c:v>
                </c:pt>
                <c:pt idx="6570">
                  <c:v>733.3</c:v>
                </c:pt>
                <c:pt idx="6571">
                  <c:v>688.9</c:v>
                </c:pt>
                <c:pt idx="6572">
                  <c:v>626.3</c:v>
                </c:pt>
                <c:pt idx="6573">
                  <c:v>626</c:v>
                </c:pt>
                <c:pt idx="6574">
                  <c:v>666</c:v>
                </c:pt>
                <c:pt idx="6575">
                  <c:v>689.8</c:v>
                </c:pt>
                <c:pt idx="6576">
                  <c:v>685.4</c:v>
                </c:pt>
                <c:pt idx="6577">
                  <c:v>623.4</c:v>
                </c:pt>
                <c:pt idx="6578">
                  <c:v>571</c:v>
                </c:pt>
                <c:pt idx="6579">
                  <c:v>566.3</c:v>
                </c:pt>
                <c:pt idx="6580">
                  <c:v>554.9</c:v>
                </c:pt>
                <c:pt idx="6581">
                  <c:v>546.3</c:v>
                </c:pt>
                <c:pt idx="6582">
                  <c:v>515.8</c:v>
                </c:pt>
                <c:pt idx="6583">
                  <c:v>438.6</c:v>
                </c:pt>
                <c:pt idx="6584">
                  <c:v>434.5</c:v>
                </c:pt>
                <c:pt idx="6585">
                  <c:v>436.9</c:v>
                </c:pt>
                <c:pt idx="6586">
                  <c:v>441.9</c:v>
                </c:pt>
                <c:pt idx="6587">
                  <c:v>440.5</c:v>
                </c:pt>
                <c:pt idx="6588">
                  <c:v>446.8</c:v>
                </c:pt>
                <c:pt idx="6589">
                  <c:v>457.7</c:v>
                </c:pt>
                <c:pt idx="6590">
                  <c:v>468.1</c:v>
                </c:pt>
                <c:pt idx="6591">
                  <c:v>473.1</c:v>
                </c:pt>
                <c:pt idx="6592">
                  <c:v>452.6</c:v>
                </c:pt>
                <c:pt idx="6593">
                  <c:v>468.1</c:v>
                </c:pt>
                <c:pt idx="6594">
                  <c:v>473.6</c:v>
                </c:pt>
                <c:pt idx="6595">
                  <c:v>486.6</c:v>
                </c:pt>
                <c:pt idx="6596">
                  <c:v>473.6</c:v>
                </c:pt>
                <c:pt idx="6597">
                  <c:v>474.7</c:v>
                </c:pt>
                <c:pt idx="6598">
                  <c:v>475.3</c:v>
                </c:pt>
                <c:pt idx="6599">
                  <c:v>468.2</c:v>
                </c:pt>
                <c:pt idx="6600">
                  <c:v>466.3</c:v>
                </c:pt>
                <c:pt idx="6601">
                  <c:v>461.7</c:v>
                </c:pt>
                <c:pt idx="6602">
                  <c:v>456.9</c:v>
                </c:pt>
                <c:pt idx="6603">
                  <c:v>466.7</c:v>
                </c:pt>
                <c:pt idx="6604">
                  <c:v>526.9</c:v>
                </c:pt>
                <c:pt idx="6605">
                  <c:v>524.3</c:v>
                </c:pt>
                <c:pt idx="6606">
                  <c:v>500.2</c:v>
                </c:pt>
                <c:pt idx="6607">
                  <c:v>459.3</c:v>
                </c:pt>
                <c:pt idx="6608">
                  <c:v>479.4</c:v>
                </c:pt>
                <c:pt idx="6609">
                  <c:v>474.1</c:v>
                </c:pt>
                <c:pt idx="6610">
                  <c:v>470.2</c:v>
                </c:pt>
                <c:pt idx="6611">
                  <c:v>484.9</c:v>
                </c:pt>
                <c:pt idx="6612">
                  <c:v>502.7</c:v>
                </c:pt>
                <c:pt idx="6613">
                  <c:v>522.5</c:v>
                </c:pt>
                <c:pt idx="6614">
                  <c:v>540</c:v>
                </c:pt>
                <c:pt idx="6615">
                  <c:v>547.6</c:v>
                </c:pt>
                <c:pt idx="6616">
                  <c:v>560.8</c:v>
                </c:pt>
                <c:pt idx="6617">
                  <c:v>584.7</c:v>
                </c:pt>
                <c:pt idx="6618">
                  <c:v>610.2</c:v>
                </c:pt>
                <c:pt idx="6619">
                  <c:v>602.9</c:v>
                </c:pt>
                <c:pt idx="6620">
                  <c:v>596.4</c:v>
                </c:pt>
                <c:pt idx="6621">
                  <c:v>601</c:v>
                </c:pt>
                <c:pt idx="6622">
                  <c:v>559.5</c:v>
                </c:pt>
                <c:pt idx="6623">
                  <c:v>629.5</c:v>
                </c:pt>
                <c:pt idx="6624">
                  <c:v>649.3</c:v>
                </c:pt>
                <c:pt idx="6625">
                  <c:v>545.3</c:v>
                </c:pt>
                <c:pt idx="6626">
                  <c:v>545.9</c:v>
                </c:pt>
                <c:pt idx="6627">
                  <c:v>540.7</c:v>
                </c:pt>
                <c:pt idx="6628">
                  <c:v>526.1</c:v>
                </c:pt>
                <c:pt idx="6629">
                  <c:v>520.2</c:v>
                </c:pt>
                <c:pt idx="6630">
                  <c:v>533</c:v>
                </c:pt>
                <c:pt idx="6631">
                  <c:v>529.7</c:v>
                </c:pt>
                <c:pt idx="6632">
                  <c:v>501.6</c:v>
                </c:pt>
                <c:pt idx="6633">
                  <c:v>501.8</c:v>
                </c:pt>
                <c:pt idx="6634">
                  <c:v>499.2</c:v>
                </c:pt>
                <c:pt idx="6635">
                  <c:v>513.5</c:v>
                </c:pt>
                <c:pt idx="6636">
                  <c:v>518.6</c:v>
                </c:pt>
                <c:pt idx="6637">
                  <c:v>527.2</c:v>
                </c:pt>
                <c:pt idx="6638">
                  <c:v>552.5</c:v>
                </c:pt>
                <c:pt idx="6639">
                  <c:v>560.2</c:v>
                </c:pt>
                <c:pt idx="6640">
                  <c:v>537</c:v>
                </c:pt>
                <c:pt idx="6641">
                  <c:v>563.5</c:v>
                </c:pt>
                <c:pt idx="6642">
                  <c:v>676.8</c:v>
                </c:pt>
                <c:pt idx="6643">
                  <c:v>664.7</c:v>
                </c:pt>
                <c:pt idx="6644">
                  <c:v>650.6</c:v>
                </c:pt>
                <c:pt idx="6645">
                  <c:v>565.3</c:v>
                </c:pt>
                <c:pt idx="6646">
                  <c:v>561.3</c:v>
                </c:pt>
                <c:pt idx="6647">
                  <c:v>585</c:v>
                </c:pt>
                <c:pt idx="6648">
                  <c:v>662.8</c:v>
                </c:pt>
                <c:pt idx="6649">
                  <c:v>578.7</c:v>
                </c:pt>
                <c:pt idx="6650">
                  <c:v>543.7</c:v>
                </c:pt>
                <c:pt idx="6651">
                  <c:v>531.9</c:v>
                </c:pt>
                <c:pt idx="6652">
                  <c:v>531.4</c:v>
                </c:pt>
                <c:pt idx="6653">
                  <c:v>535.3</c:v>
                </c:pt>
                <c:pt idx="6654">
                  <c:v>532.5</c:v>
                </c:pt>
                <c:pt idx="6655">
                  <c:v>518.7</c:v>
                </c:pt>
                <c:pt idx="6656">
                  <c:v>525.6</c:v>
                </c:pt>
                <c:pt idx="6657">
                  <c:v>532.6</c:v>
                </c:pt>
                <c:pt idx="6658">
                  <c:v>506.1</c:v>
                </c:pt>
                <c:pt idx="6659">
                  <c:v>497.3</c:v>
                </c:pt>
                <c:pt idx="6660">
                  <c:v>522.1</c:v>
                </c:pt>
                <c:pt idx="6661">
                  <c:v>530.9</c:v>
                </c:pt>
                <c:pt idx="6662">
                  <c:v>536.7</c:v>
                </c:pt>
                <c:pt idx="6663">
                  <c:v>541.5</c:v>
                </c:pt>
                <c:pt idx="6664">
                  <c:v>533.8</c:v>
                </c:pt>
                <c:pt idx="6665">
                  <c:v>526.7</c:v>
                </c:pt>
                <c:pt idx="6666">
                  <c:v>534.3</c:v>
                </c:pt>
                <c:pt idx="6667">
                  <c:v>539.7</c:v>
                </c:pt>
                <c:pt idx="6668">
                  <c:v>536.4</c:v>
                </c:pt>
                <c:pt idx="6669">
                  <c:v>533.7</c:v>
                </c:pt>
                <c:pt idx="6670">
                  <c:v>535.2</c:v>
                </c:pt>
                <c:pt idx="6671">
                  <c:v>531.6</c:v>
                </c:pt>
                <c:pt idx="6672">
                  <c:v>534.7</c:v>
                </c:pt>
                <c:pt idx="6673">
                  <c:v>531.3</c:v>
                </c:pt>
                <c:pt idx="6674">
                  <c:v>523.4</c:v>
                </c:pt>
                <c:pt idx="6675">
                  <c:v>524.1</c:v>
                </c:pt>
                <c:pt idx="6676">
                  <c:v>509.9</c:v>
                </c:pt>
                <c:pt idx="6677">
                  <c:v>485.7</c:v>
                </c:pt>
                <c:pt idx="6678">
                  <c:v>498</c:v>
                </c:pt>
                <c:pt idx="6679">
                  <c:v>425.4</c:v>
                </c:pt>
                <c:pt idx="6680">
                  <c:v>413.6</c:v>
                </c:pt>
                <c:pt idx="6681">
                  <c:v>414</c:v>
                </c:pt>
                <c:pt idx="6682">
                  <c:v>423.9</c:v>
                </c:pt>
                <c:pt idx="6683">
                  <c:v>436.3</c:v>
                </c:pt>
                <c:pt idx="6684">
                  <c:v>449.2</c:v>
                </c:pt>
                <c:pt idx="6685">
                  <c:v>431.9</c:v>
                </c:pt>
                <c:pt idx="6686">
                  <c:v>424.9</c:v>
                </c:pt>
                <c:pt idx="6687">
                  <c:v>437.8</c:v>
                </c:pt>
                <c:pt idx="6688">
                  <c:v>476.6</c:v>
                </c:pt>
                <c:pt idx="6689">
                  <c:v>548.6</c:v>
                </c:pt>
                <c:pt idx="6690">
                  <c:v>651.2</c:v>
                </c:pt>
                <c:pt idx="6691">
                  <c:v>657.2</c:v>
                </c:pt>
                <c:pt idx="6692">
                  <c:v>562.1</c:v>
                </c:pt>
                <c:pt idx="6693">
                  <c:v>565</c:v>
                </c:pt>
                <c:pt idx="6694">
                  <c:v>557.3</c:v>
                </c:pt>
                <c:pt idx="6695">
                  <c:v>556.5</c:v>
                </c:pt>
                <c:pt idx="6696">
                  <c:v>551.6</c:v>
                </c:pt>
                <c:pt idx="6697">
                  <c:v>544</c:v>
                </c:pt>
                <c:pt idx="6698">
                  <c:v>536.2</c:v>
                </c:pt>
                <c:pt idx="6699">
                  <c:v>526.6</c:v>
                </c:pt>
                <c:pt idx="6700">
                  <c:v>515.4</c:v>
                </c:pt>
                <c:pt idx="6701">
                  <c:v>499.3</c:v>
                </c:pt>
                <c:pt idx="6702">
                  <c:v>532.7</c:v>
                </c:pt>
                <c:pt idx="6703">
                  <c:v>548.6</c:v>
                </c:pt>
                <c:pt idx="6704">
                  <c:v>537.9</c:v>
                </c:pt>
                <c:pt idx="6705">
                  <c:v>526.7</c:v>
                </c:pt>
                <c:pt idx="6706">
                  <c:v>533.2</c:v>
                </c:pt>
                <c:pt idx="6707">
                  <c:v>544.4</c:v>
                </c:pt>
                <c:pt idx="6708">
                  <c:v>558</c:v>
                </c:pt>
                <c:pt idx="6709">
                  <c:v>576.5</c:v>
                </c:pt>
                <c:pt idx="6710">
                  <c:v>594.2</c:v>
                </c:pt>
                <c:pt idx="6711">
                  <c:v>604.2</c:v>
                </c:pt>
                <c:pt idx="6712">
                  <c:v>631</c:v>
                </c:pt>
                <c:pt idx="6713">
                  <c:v>737.2</c:v>
                </c:pt>
                <c:pt idx="6714">
                  <c:v>666.8</c:v>
                </c:pt>
                <c:pt idx="6715">
                  <c:v>639.5</c:v>
                </c:pt>
                <c:pt idx="6716">
                  <c:v>617</c:v>
                </c:pt>
                <c:pt idx="6717">
                  <c:v>594.9</c:v>
                </c:pt>
                <c:pt idx="6718">
                  <c:v>587</c:v>
                </c:pt>
                <c:pt idx="6719">
                  <c:v>583.9</c:v>
                </c:pt>
                <c:pt idx="6720">
                  <c:v>582.3</c:v>
                </c:pt>
                <c:pt idx="6721">
                  <c:v>576.5</c:v>
                </c:pt>
                <c:pt idx="6722">
                  <c:v>564.9</c:v>
                </c:pt>
                <c:pt idx="6723">
                  <c:v>554.1</c:v>
                </c:pt>
                <c:pt idx="6724">
                  <c:v>533.9</c:v>
                </c:pt>
                <c:pt idx="6725">
                  <c:v>489.7</c:v>
                </c:pt>
                <c:pt idx="6726">
                  <c:v>450.9</c:v>
                </c:pt>
                <c:pt idx="6727">
                  <c:v>477.6</c:v>
                </c:pt>
                <c:pt idx="6728">
                  <c:v>470.3</c:v>
                </c:pt>
                <c:pt idx="6729">
                  <c:v>478.4</c:v>
                </c:pt>
                <c:pt idx="6730">
                  <c:v>471.7</c:v>
                </c:pt>
                <c:pt idx="6731">
                  <c:v>481</c:v>
                </c:pt>
                <c:pt idx="6732">
                  <c:v>481.9</c:v>
                </c:pt>
                <c:pt idx="6733">
                  <c:v>510.1</c:v>
                </c:pt>
                <c:pt idx="6734">
                  <c:v>533.3</c:v>
                </c:pt>
                <c:pt idx="6735">
                  <c:v>597.2</c:v>
                </c:pt>
                <c:pt idx="6736">
                  <c:v>601.2</c:v>
                </c:pt>
                <c:pt idx="6737">
                  <c:v>614.7</c:v>
                </c:pt>
                <c:pt idx="6738">
                  <c:v>626.1</c:v>
                </c:pt>
                <c:pt idx="6739">
                  <c:v>628.8</c:v>
                </c:pt>
                <c:pt idx="6740">
                  <c:v>623.2</c:v>
                </c:pt>
                <c:pt idx="6741">
                  <c:v>626.7</c:v>
                </c:pt>
                <c:pt idx="6742">
                  <c:v>594.8</c:v>
                </c:pt>
                <c:pt idx="6743">
                  <c:v>588</c:v>
                </c:pt>
                <c:pt idx="6744">
                  <c:v>586.8</c:v>
                </c:pt>
                <c:pt idx="6745">
                  <c:v>579.8</c:v>
                </c:pt>
                <c:pt idx="6746">
                  <c:v>571.4</c:v>
                </c:pt>
                <c:pt idx="6747">
                  <c:v>562.9</c:v>
                </c:pt>
                <c:pt idx="6748">
                  <c:v>553.5</c:v>
                </c:pt>
                <c:pt idx="6749">
                  <c:v>536.2</c:v>
                </c:pt>
                <c:pt idx="6750">
                  <c:v>480.2</c:v>
                </c:pt>
                <c:pt idx="6751">
                  <c:v>434.3</c:v>
                </c:pt>
                <c:pt idx="6752">
                  <c:v>0.1</c:v>
                </c:pt>
                <c:pt idx="6753">
                  <c:v>3.2</c:v>
                </c:pt>
                <c:pt idx="6754">
                  <c:v>297.3</c:v>
                </c:pt>
                <c:pt idx="6755">
                  <c:v>470.1</c:v>
                </c:pt>
                <c:pt idx="6756">
                  <c:v>481.1</c:v>
                </c:pt>
                <c:pt idx="6757">
                  <c:v>497.9</c:v>
                </c:pt>
                <c:pt idx="6758">
                  <c:v>554.8</c:v>
                </c:pt>
                <c:pt idx="6759">
                  <c:v>551.3</c:v>
                </c:pt>
                <c:pt idx="6760">
                  <c:v>573.7</c:v>
                </c:pt>
                <c:pt idx="6761">
                  <c:v>582.8</c:v>
                </c:pt>
                <c:pt idx="6762">
                  <c:v>596.7</c:v>
                </c:pt>
                <c:pt idx="6763">
                  <c:v>615</c:v>
                </c:pt>
                <c:pt idx="6764">
                  <c:v>601</c:v>
                </c:pt>
                <c:pt idx="6765">
                  <c:v>589.8</c:v>
                </c:pt>
                <c:pt idx="6766">
                  <c:v>557.9</c:v>
                </c:pt>
                <c:pt idx="6767">
                  <c:v>544.5</c:v>
                </c:pt>
                <c:pt idx="6768">
                  <c:v>498.8</c:v>
                </c:pt>
                <c:pt idx="6769">
                  <c:v>465.3</c:v>
                </c:pt>
                <c:pt idx="6770">
                  <c:v>453.7</c:v>
                </c:pt>
                <c:pt idx="6771">
                  <c:v>448.7</c:v>
                </c:pt>
                <c:pt idx="6772">
                  <c:v>434.1</c:v>
                </c:pt>
                <c:pt idx="6773">
                  <c:v>430.9</c:v>
                </c:pt>
                <c:pt idx="6774">
                  <c:v>465</c:v>
                </c:pt>
                <c:pt idx="6775">
                  <c:v>396.6</c:v>
                </c:pt>
                <c:pt idx="6776">
                  <c:v>343.8</c:v>
                </c:pt>
                <c:pt idx="6777">
                  <c:v>394.2</c:v>
                </c:pt>
                <c:pt idx="6778">
                  <c:v>415.8</c:v>
                </c:pt>
                <c:pt idx="6779">
                  <c:v>431</c:v>
                </c:pt>
                <c:pt idx="6780">
                  <c:v>474.8</c:v>
                </c:pt>
                <c:pt idx="6781">
                  <c:v>468.1</c:v>
                </c:pt>
                <c:pt idx="6782">
                  <c:v>474.7</c:v>
                </c:pt>
                <c:pt idx="6783">
                  <c:v>498.9</c:v>
                </c:pt>
                <c:pt idx="6784">
                  <c:v>533.6</c:v>
                </c:pt>
                <c:pt idx="6785">
                  <c:v>561.4</c:v>
                </c:pt>
                <c:pt idx="6786">
                  <c:v>580.6</c:v>
                </c:pt>
                <c:pt idx="6787">
                  <c:v>548.6</c:v>
                </c:pt>
                <c:pt idx="6788">
                  <c:v>541.1</c:v>
                </c:pt>
                <c:pt idx="6789">
                  <c:v>546.2</c:v>
                </c:pt>
                <c:pt idx="6790">
                  <c:v>524.3</c:v>
                </c:pt>
                <c:pt idx="6791">
                  <c:v>518</c:v>
                </c:pt>
                <c:pt idx="6792">
                  <c:v>511.7</c:v>
                </c:pt>
                <c:pt idx="6793">
                  <c:v>495.6</c:v>
                </c:pt>
                <c:pt idx="6794">
                  <c:v>485.3</c:v>
                </c:pt>
                <c:pt idx="6795">
                  <c:v>464.6</c:v>
                </c:pt>
                <c:pt idx="6796">
                  <c:v>431.4</c:v>
                </c:pt>
                <c:pt idx="6797">
                  <c:v>454.4</c:v>
                </c:pt>
                <c:pt idx="6798">
                  <c:v>453.1</c:v>
                </c:pt>
                <c:pt idx="6799">
                  <c:v>354.1</c:v>
                </c:pt>
                <c:pt idx="6800">
                  <c:v>362.6</c:v>
                </c:pt>
                <c:pt idx="6801">
                  <c:v>394</c:v>
                </c:pt>
                <c:pt idx="6802">
                  <c:v>468.4</c:v>
                </c:pt>
                <c:pt idx="6803">
                  <c:v>541.3</c:v>
                </c:pt>
                <c:pt idx="6804">
                  <c:v>529.6</c:v>
                </c:pt>
                <c:pt idx="6805">
                  <c:v>559.2</c:v>
                </c:pt>
                <c:pt idx="6806">
                  <c:v>554.1</c:v>
                </c:pt>
                <c:pt idx="6807">
                  <c:v>576.7</c:v>
                </c:pt>
                <c:pt idx="6808">
                  <c:v>558.5</c:v>
                </c:pt>
                <c:pt idx="6809">
                  <c:v>563.8</c:v>
                </c:pt>
                <c:pt idx="6810">
                  <c:v>590.7</c:v>
                </c:pt>
                <c:pt idx="6811">
                  <c:v>437.4</c:v>
                </c:pt>
                <c:pt idx="6812">
                  <c:v>361.6</c:v>
                </c:pt>
                <c:pt idx="6813">
                  <c:v>485.5</c:v>
                </c:pt>
                <c:pt idx="6814">
                  <c:v>513.2</c:v>
                </c:pt>
                <c:pt idx="6815">
                  <c:v>568.1</c:v>
                </c:pt>
                <c:pt idx="6816">
                  <c:v>558.7</c:v>
                </c:pt>
                <c:pt idx="6817">
                  <c:v>549.5</c:v>
                </c:pt>
                <c:pt idx="6818">
                  <c:v>543.5</c:v>
                </c:pt>
                <c:pt idx="6819">
                  <c:v>534.9</c:v>
                </c:pt>
                <c:pt idx="6820">
                  <c:v>525.3</c:v>
                </c:pt>
                <c:pt idx="6821">
                  <c:v>498.9</c:v>
                </c:pt>
                <c:pt idx="6822">
                  <c:v>484</c:v>
                </c:pt>
                <c:pt idx="6823">
                  <c:v>399.6</c:v>
                </c:pt>
                <c:pt idx="6824">
                  <c:v>405.1</c:v>
                </c:pt>
                <c:pt idx="6825">
                  <c:v>401.6</c:v>
                </c:pt>
                <c:pt idx="6826">
                  <c:v>402.1</c:v>
                </c:pt>
                <c:pt idx="6827">
                  <c:v>403.8</c:v>
                </c:pt>
                <c:pt idx="6828">
                  <c:v>410.9</c:v>
                </c:pt>
                <c:pt idx="6829">
                  <c:v>425.9</c:v>
                </c:pt>
                <c:pt idx="6830">
                  <c:v>437.6</c:v>
                </c:pt>
                <c:pt idx="6831">
                  <c:v>452.9</c:v>
                </c:pt>
                <c:pt idx="6832">
                  <c:v>468.7</c:v>
                </c:pt>
                <c:pt idx="6833">
                  <c:v>477.5</c:v>
                </c:pt>
                <c:pt idx="6834">
                  <c:v>549.4</c:v>
                </c:pt>
                <c:pt idx="6835">
                  <c:v>573</c:v>
                </c:pt>
                <c:pt idx="6836">
                  <c:v>576.1</c:v>
                </c:pt>
                <c:pt idx="6837">
                  <c:v>570.7</c:v>
                </c:pt>
                <c:pt idx="6838">
                  <c:v>571</c:v>
                </c:pt>
                <c:pt idx="6839">
                  <c:v>565.9</c:v>
                </c:pt>
                <c:pt idx="6840">
                  <c:v>560.3</c:v>
                </c:pt>
                <c:pt idx="6841">
                  <c:v>559.6</c:v>
                </c:pt>
                <c:pt idx="6842">
                  <c:v>552.7</c:v>
                </c:pt>
                <c:pt idx="6843">
                  <c:v>546.1</c:v>
                </c:pt>
                <c:pt idx="6844">
                  <c:v>538.9</c:v>
                </c:pt>
                <c:pt idx="6845">
                  <c:v>539.5</c:v>
                </c:pt>
                <c:pt idx="6846">
                  <c:v>541.2</c:v>
                </c:pt>
                <c:pt idx="6847">
                  <c:v>522</c:v>
                </c:pt>
                <c:pt idx="6848">
                  <c:v>477.9</c:v>
                </c:pt>
                <c:pt idx="6849">
                  <c:v>451.3</c:v>
                </c:pt>
                <c:pt idx="6850">
                  <c:v>445.7</c:v>
                </c:pt>
                <c:pt idx="6851">
                  <c:v>461.4</c:v>
                </c:pt>
                <c:pt idx="6852">
                  <c:v>455.8</c:v>
                </c:pt>
                <c:pt idx="6853">
                  <c:v>468.7</c:v>
                </c:pt>
                <c:pt idx="6854">
                  <c:v>481.6</c:v>
                </c:pt>
                <c:pt idx="6855">
                  <c:v>489.5</c:v>
                </c:pt>
                <c:pt idx="6856">
                  <c:v>517.7</c:v>
                </c:pt>
                <c:pt idx="6857">
                  <c:v>596.9</c:v>
                </c:pt>
                <c:pt idx="6858">
                  <c:v>655.3</c:v>
                </c:pt>
                <c:pt idx="6859">
                  <c:v>682.3</c:v>
                </c:pt>
                <c:pt idx="6860">
                  <c:v>682.4</c:v>
                </c:pt>
                <c:pt idx="6861">
                  <c:v>588.1</c:v>
                </c:pt>
                <c:pt idx="6862">
                  <c:v>578.4</c:v>
                </c:pt>
                <c:pt idx="6863">
                  <c:v>588.8</c:v>
                </c:pt>
                <c:pt idx="6864">
                  <c:v>585.7</c:v>
                </c:pt>
                <c:pt idx="6865">
                  <c:v>580.2</c:v>
                </c:pt>
                <c:pt idx="6866">
                  <c:v>574.4</c:v>
                </c:pt>
                <c:pt idx="6867">
                  <c:v>567.4</c:v>
                </c:pt>
                <c:pt idx="6868">
                  <c:v>558.6</c:v>
                </c:pt>
                <c:pt idx="6869">
                  <c:v>580.7</c:v>
                </c:pt>
                <c:pt idx="6870">
                  <c:v>594</c:v>
                </c:pt>
                <c:pt idx="6871">
                  <c:v>564.2</c:v>
                </c:pt>
                <c:pt idx="6872">
                  <c:v>549.3</c:v>
                </c:pt>
                <c:pt idx="6873">
                  <c:v>540.6</c:v>
                </c:pt>
                <c:pt idx="6874">
                  <c:v>564.1</c:v>
                </c:pt>
                <c:pt idx="6875">
                  <c:v>558.9</c:v>
                </c:pt>
                <c:pt idx="6876">
                  <c:v>597.3</c:v>
                </c:pt>
                <c:pt idx="6877">
                  <c:v>585.9</c:v>
                </c:pt>
                <c:pt idx="6878">
                  <c:v>596.6</c:v>
                </c:pt>
                <c:pt idx="6879">
                  <c:v>594.1</c:v>
                </c:pt>
                <c:pt idx="6880">
                  <c:v>602.1</c:v>
                </c:pt>
                <c:pt idx="6881">
                  <c:v>609.8</c:v>
                </c:pt>
                <c:pt idx="6882">
                  <c:v>628.3</c:v>
                </c:pt>
                <c:pt idx="6883">
                  <c:v>613.8</c:v>
                </c:pt>
                <c:pt idx="6884">
                  <c:v>613.9</c:v>
                </c:pt>
                <c:pt idx="6885">
                  <c:v>579.5</c:v>
                </c:pt>
                <c:pt idx="6886">
                  <c:v>572.8</c:v>
                </c:pt>
                <c:pt idx="6887">
                  <c:v>569.2</c:v>
                </c:pt>
                <c:pt idx="6888">
                  <c:v>565.9</c:v>
                </c:pt>
                <c:pt idx="6889">
                  <c:v>560.6</c:v>
                </c:pt>
                <c:pt idx="6890">
                  <c:v>555.5</c:v>
                </c:pt>
                <c:pt idx="6891">
                  <c:v>547.3</c:v>
                </c:pt>
                <c:pt idx="6892">
                  <c:v>534.7</c:v>
                </c:pt>
                <c:pt idx="6893">
                  <c:v>520</c:v>
                </c:pt>
                <c:pt idx="6894">
                  <c:v>593.1</c:v>
                </c:pt>
                <c:pt idx="6895">
                  <c:v>588.2</c:v>
                </c:pt>
                <c:pt idx="6896">
                  <c:v>567.1</c:v>
                </c:pt>
                <c:pt idx="6897">
                  <c:v>467.3</c:v>
                </c:pt>
                <c:pt idx="6898">
                  <c:v>475.5</c:v>
                </c:pt>
                <c:pt idx="6899">
                  <c:v>511</c:v>
                </c:pt>
                <c:pt idx="6900">
                  <c:v>486.3</c:v>
                </c:pt>
                <c:pt idx="6901">
                  <c:v>492</c:v>
                </c:pt>
                <c:pt idx="6902">
                  <c:v>499.4</c:v>
                </c:pt>
                <c:pt idx="6903">
                  <c:v>568.4</c:v>
                </c:pt>
                <c:pt idx="6904">
                  <c:v>615.2</c:v>
                </c:pt>
                <c:pt idx="6905">
                  <c:v>633.1</c:v>
                </c:pt>
                <c:pt idx="6906">
                  <c:v>639.7</c:v>
                </c:pt>
                <c:pt idx="6907">
                  <c:v>629.7</c:v>
                </c:pt>
                <c:pt idx="6908">
                  <c:v>634.3</c:v>
                </c:pt>
                <c:pt idx="6909">
                  <c:v>614.1</c:v>
                </c:pt>
                <c:pt idx="6910">
                  <c:v>582.7</c:v>
                </c:pt>
                <c:pt idx="6911">
                  <c:v>583.3</c:v>
                </c:pt>
                <c:pt idx="6912">
                  <c:v>583.5</c:v>
                </c:pt>
                <c:pt idx="6913">
                  <c:v>577.8</c:v>
                </c:pt>
                <c:pt idx="6914">
                  <c:v>568.1</c:v>
                </c:pt>
                <c:pt idx="6915">
                  <c:v>558.2</c:v>
                </c:pt>
                <c:pt idx="6916">
                  <c:v>522.5</c:v>
                </c:pt>
                <c:pt idx="6917">
                  <c:v>443.7</c:v>
                </c:pt>
                <c:pt idx="6918">
                  <c:v>460.7</c:v>
                </c:pt>
                <c:pt idx="6919">
                  <c:v>391.7</c:v>
                </c:pt>
                <c:pt idx="6920">
                  <c:v>446.2</c:v>
                </c:pt>
                <c:pt idx="6921">
                  <c:v>486.7</c:v>
                </c:pt>
                <c:pt idx="6922">
                  <c:v>502.7</c:v>
                </c:pt>
                <c:pt idx="6923">
                  <c:v>476.4</c:v>
                </c:pt>
                <c:pt idx="6924">
                  <c:v>491.2</c:v>
                </c:pt>
                <c:pt idx="6925">
                  <c:v>491.3</c:v>
                </c:pt>
                <c:pt idx="6926">
                  <c:v>488.1</c:v>
                </c:pt>
                <c:pt idx="6927">
                  <c:v>509.3</c:v>
                </c:pt>
                <c:pt idx="6928">
                  <c:v>517.8</c:v>
                </c:pt>
                <c:pt idx="6929">
                  <c:v>527.1</c:v>
                </c:pt>
                <c:pt idx="6930">
                  <c:v>587.9</c:v>
                </c:pt>
                <c:pt idx="6931">
                  <c:v>619.4</c:v>
                </c:pt>
                <c:pt idx="6932">
                  <c:v>634.3</c:v>
                </c:pt>
                <c:pt idx="6933">
                  <c:v>612.9</c:v>
                </c:pt>
                <c:pt idx="6934">
                  <c:v>590.2</c:v>
                </c:pt>
                <c:pt idx="6935">
                  <c:v>562.9</c:v>
                </c:pt>
                <c:pt idx="6936">
                  <c:v>557</c:v>
                </c:pt>
                <c:pt idx="6937">
                  <c:v>553.3</c:v>
                </c:pt>
                <c:pt idx="6938">
                  <c:v>546.6</c:v>
                </c:pt>
                <c:pt idx="6939">
                  <c:v>539.2</c:v>
                </c:pt>
                <c:pt idx="6940">
                  <c:v>530.4</c:v>
                </c:pt>
                <c:pt idx="6941">
                  <c:v>531.3</c:v>
                </c:pt>
                <c:pt idx="6942">
                  <c:v>509.3</c:v>
                </c:pt>
                <c:pt idx="6943">
                  <c:v>431.2</c:v>
                </c:pt>
                <c:pt idx="6944">
                  <c:v>429.7</c:v>
                </c:pt>
                <c:pt idx="6945">
                  <c:v>427.2</c:v>
                </c:pt>
                <c:pt idx="6946">
                  <c:v>433.2</c:v>
                </c:pt>
                <c:pt idx="6947">
                  <c:v>447.5</c:v>
                </c:pt>
                <c:pt idx="6948">
                  <c:v>458.1</c:v>
                </c:pt>
                <c:pt idx="6949">
                  <c:v>477.3</c:v>
                </c:pt>
                <c:pt idx="6950">
                  <c:v>500.6</c:v>
                </c:pt>
                <c:pt idx="6951">
                  <c:v>504.4</c:v>
                </c:pt>
                <c:pt idx="6952">
                  <c:v>507.1</c:v>
                </c:pt>
                <c:pt idx="6953">
                  <c:v>574.5</c:v>
                </c:pt>
                <c:pt idx="6954">
                  <c:v>621.8</c:v>
                </c:pt>
                <c:pt idx="6955">
                  <c:v>615</c:v>
                </c:pt>
                <c:pt idx="6956">
                  <c:v>606.1</c:v>
                </c:pt>
                <c:pt idx="6957">
                  <c:v>604.4</c:v>
                </c:pt>
                <c:pt idx="6958">
                  <c:v>603.5</c:v>
                </c:pt>
                <c:pt idx="6959">
                  <c:v>569.3</c:v>
                </c:pt>
                <c:pt idx="6960">
                  <c:v>560.5</c:v>
                </c:pt>
                <c:pt idx="6961">
                  <c:v>555.4</c:v>
                </c:pt>
                <c:pt idx="6962">
                  <c:v>550.8</c:v>
                </c:pt>
                <c:pt idx="6963">
                  <c:v>541.5</c:v>
                </c:pt>
                <c:pt idx="6964">
                  <c:v>529.5</c:v>
                </c:pt>
                <c:pt idx="6965">
                  <c:v>508.4</c:v>
                </c:pt>
                <c:pt idx="6966">
                  <c:v>521.9</c:v>
                </c:pt>
                <c:pt idx="6967">
                  <c:v>436.5</c:v>
                </c:pt>
                <c:pt idx="6968">
                  <c:v>423.5</c:v>
                </c:pt>
                <c:pt idx="6969">
                  <c:v>422.1</c:v>
                </c:pt>
                <c:pt idx="6970">
                  <c:v>456.8</c:v>
                </c:pt>
                <c:pt idx="6971">
                  <c:v>474.9</c:v>
                </c:pt>
                <c:pt idx="6972">
                  <c:v>477.8</c:v>
                </c:pt>
                <c:pt idx="6973">
                  <c:v>493</c:v>
                </c:pt>
                <c:pt idx="6974">
                  <c:v>472.9</c:v>
                </c:pt>
                <c:pt idx="6975">
                  <c:v>463.9</c:v>
                </c:pt>
                <c:pt idx="6976">
                  <c:v>475.7</c:v>
                </c:pt>
                <c:pt idx="6977">
                  <c:v>498.7</c:v>
                </c:pt>
                <c:pt idx="6978">
                  <c:v>558.8</c:v>
                </c:pt>
                <c:pt idx="6979">
                  <c:v>581</c:v>
                </c:pt>
                <c:pt idx="6980">
                  <c:v>576.8</c:v>
                </c:pt>
                <c:pt idx="6981">
                  <c:v>568.3</c:v>
                </c:pt>
                <c:pt idx="6982">
                  <c:v>563.7</c:v>
                </c:pt>
                <c:pt idx="6983">
                  <c:v>555.6</c:v>
                </c:pt>
                <c:pt idx="6984">
                  <c:v>552.9</c:v>
                </c:pt>
                <c:pt idx="6985">
                  <c:v>551.6</c:v>
                </c:pt>
                <c:pt idx="6986">
                  <c:v>543.2</c:v>
                </c:pt>
                <c:pt idx="6987">
                  <c:v>534.3</c:v>
                </c:pt>
                <c:pt idx="6988">
                  <c:v>511.1</c:v>
                </c:pt>
                <c:pt idx="6989">
                  <c:v>471.3</c:v>
                </c:pt>
                <c:pt idx="6990">
                  <c:v>414.3</c:v>
                </c:pt>
                <c:pt idx="6991">
                  <c:v>404.6</c:v>
                </c:pt>
                <c:pt idx="6992">
                  <c:v>396.5</c:v>
                </c:pt>
                <c:pt idx="6993">
                  <c:v>403.2</c:v>
                </c:pt>
                <c:pt idx="6994">
                  <c:v>396.8</c:v>
                </c:pt>
                <c:pt idx="6995">
                  <c:v>403.3</c:v>
                </c:pt>
                <c:pt idx="6996">
                  <c:v>457.7</c:v>
                </c:pt>
                <c:pt idx="6997">
                  <c:v>431.5</c:v>
                </c:pt>
                <c:pt idx="6998">
                  <c:v>450.8</c:v>
                </c:pt>
                <c:pt idx="6999">
                  <c:v>467.7</c:v>
                </c:pt>
                <c:pt idx="7000">
                  <c:v>479.6</c:v>
                </c:pt>
                <c:pt idx="7001">
                  <c:v>522.9</c:v>
                </c:pt>
                <c:pt idx="7002">
                  <c:v>594.4</c:v>
                </c:pt>
                <c:pt idx="7003">
                  <c:v>575.2</c:v>
                </c:pt>
                <c:pt idx="7004">
                  <c:v>567.1</c:v>
                </c:pt>
                <c:pt idx="7005">
                  <c:v>565.2</c:v>
                </c:pt>
                <c:pt idx="7006">
                  <c:v>559.8</c:v>
                </c:pt>
                <c:pt idx="7007">
                  <c:v>553.5</c:v>
                </c:pt>
                <c:pt idx="7008">
                  <c:v>549.7</c:v>
                </c:pt>
                <c:pt idx="7009">
                  <c:v>548.2</c:v>
                </c:pt>
                <c:pt idx="7010">
                  <c:v>542.7</c:v>
                </c:pt>
                <c:pt idx="7011">
                  <c:v>532.6</c:v>
                </c:pt>
                <c:pt idx="7012">
                  <c:v>515.6</c:v>
                </c:pt>
                <c:pt idx="7013">
                  <c:v>474.7</c:v>
                </c:pt>
                <c:pt idx="7014">
                  <c:v>446.1</c:v>
                </c:pt>
                <c:pt idx="7015">
                  <c:v>417.9</c:v>
                </c:pt>
                <c:pt idx="7016">
                  <c:v>398.6</c:v>
                </c:pt>
                <c:pt idx="7017">
                  <c:v>405.5</c:v>
                </c:pt>
                <c:pt idx="7018">
                  <c:v>406.7</c:v>
                </c:pt>
                <c:pt idx="7019">
                  <c:v>420.6</c:v>
                </c:pt>
                <c:pt idx="7020">
                  <c:v>418.2</c:v>
                </c:pt>
                <c:pt idx="7021">
                  <c:v>428.8</c:v>
                </c:pt>
                <c:pt idx="7022">
                  <c:v>441.4</c:v>
                </c:pt>
                <c:pt idx="7023">
                  <c:v>453.7</c:v>
                </c:pt>
                <c:pt idx="7024">
                  <c:v>471.3</c:v>
                </c:pt>
                <c:pt idx="7025">
                  <c:v>484.8</c:v>
                </c:pt>
                <c:pt idx="7026">
                  <c:v>493.5</c:v>
                </c:pt>
                <c:pt idx="7027">
                  <c:v>494.2</c:v>
                </c:pt>
                <c:pt idx="7028">
                  <c:v>497.9</c:v>
                </c:pt>
                <c:pt idx="7029">
                  <c:v>501.8</c:v>
                </c:pt>
                <c:pt idx="7030">
                  <c:v>498.7</c:v>
                </c:pt>
                <c:pt idx="7031">
                  <c:v>500</c:v>
                </c:pt>
                <c:pt idx="7032">
                  <c:v>491.1</c:v>
                </c:pt>
                <c:pt idx="7033">
                  <c:v>488.5</c:v>
                </c:pt>
                <c:pt idx="7034">
                  <c:v>488.3</c:v>
                </c:pt>
                <c:pt idx="7035">
                  <c:v>478.3</c:v>
                </c:pt>
                <c:pt idx="7036">
                  <c:v>469.1</c:v>
                </c:pt>
                <c:pt idx="7037">
                  <c:v>478.9</c:v>
                </c:pt>
                <c:pt idx="7038">
                  <c:v>473.5</c:v>
                </c:pt>
                <c:pt idx="7039">
                  <c:v>483.8</c:v>
                </c:pt>
                <c:pt idx="7040">
                  <c:v>455.7</c:v>
                </c:pt>
                <c:pt idx="7041">
                  <c:v>449.7</c:v>
                </c:pt>
                <c:pt idx="7042">
                  <c:v>451.7</c:v>
                </c:pt>
                <c:pt idx="7043">
                  <c:v>453.2</c:v>
                </c:pt>
                <c:pt idx="7044">
                  <c:v>459.1</c:v>
                </c:pt>
                <c:pt idx="7045">
                  <c:v>484.9</c:v>
                </c:pt>
                <c:pt idx="7046">
                  <c:v>520.3</c:v>
                </c:pt>
                <c:pt idx="7047">
                  <c:v>531.1</c:v>
                </c:pt>
                <c:pt idx="7048">
                  <c:v>537.5</c:v>
                </c:pt>
                <c:pt idx="7049">
                  <c:v>552.5</c:v>
                </c:pt>
                <c:pt idx="7050">
                  <c:v>645</c:v>
                </c:pt>
                <c:pt idx="7051">
                  <c:v>649.7</c:v>
                </c:pt>
                <c:pt idx="7052">
                  <c:v>645.7</c:v>
                </c:pt>
                <c:pt idx="7053">
                  <c:v>610.9</c:v>
                </c:pt>
                <c:pt idx="7054">
                  <c:v>592.3</c:v>
                </c:pt>
                <c:pt idx="7055">
                  <c:v>591.8</c:v>
                </c:pt>
                <c:pt idx="7056">
                  <c:v>588.8</c:v>
                </c:pt>
                <c:pt idx="7057">
                  <c:v>583.7</c:v>
                </c:pt>
                <c:pt idx="7058">
                  <c:v>570.3</c:v>
                </c:pt>
                <c:pt idx="7059">
                  <c:v>562.7</c:v>
                </c:pt>
                <c:pt idx="7060">
                  <c:v>547.8</c:v>
                </c:pt>
                <c:pt idx="7061">
                  <c:v>518.1</c:v>
                </c:pt>
                <c:pt idx="7062">
                  <c:v>503.6</c:v>
                </c:pt>
                <c:pt idx="7063">
                  <c:v>482.1</c:v>
                </c:pt>
                <c:pt idx="7064">
                  <c:v>482.1</c:v>
                </c:pt>
                <c:pt idx="7065">
                  <c:v>482.2</c:v>
                </c:pt>
                <c:pt idx="7066">
                  <c:v>487.7</c:v>
                </c:pt>
                <c:pt idx="7067">
                  <c:v>496.1</c:v>
                </c:pt>
                <c:pt idx="7068">
                  <c:v>507.2</c:v>
                </c:pt>
                <c:pt idx="7069">
                  <c:v>516.1</c:v>
                </c:pt>
                <c:pt idx="7070">
                  <c:v>537.5</c:v>
                </c:pt>
                <c:pt idx="7071">
                  <c:v>557.6</c:v>
                </c:pt>
                <c:pt idx="7072">
                  <c:v>550.3</c:v>
                </c:pt>
                <c:pt idx="7073">
                  <c:v>567.3</c:v>
                </c:pt>
                <c:pt idx="7074">
                  <c:v>583.4</c:v>
                </c:pt>
                <c:pt idx="7075">
                  <c:v>546.2</c:v>
                </c:pt>
                <c:pt idx="7076">
                  <c:v>533.7</c:v>
                </c:pt>
                <c:pt idx="7077">
                  <c:v>534.3</c:v>
                </c:pt>
                <c:pt idx="7078">
                  <c:v>533.6</c:v>
                </c:pt>
                <c:pt idx="7079">
                  <c:v>528.8</c:v>
                </c:pt>
                <c:pt idx="7080">
                  <c:v>526.6</c:v>
                </c:pt>
                <c:pt idx="7081">
                  <c:v>521.1</c:v>
                </c:pt>
                <c:pt idx="7082">
                  <c:v>519.2</c:v>
                </c:pt>
                <c:pt idx="7083">
                  <c:v>507.7</c:v>
                </c:pt>
                <c:pt idx="7084">
                  <c:v>497.4</c:v>
                </c:pt>
                <c:pt idx="7085">
                  <c:v>485</c:v>
                </c:pt>
                <c:pt idx="7086">
                  <c:v>513.8</c:v>
                </c:pt>
                <c:pt idx="7087">
                  <c:v>502.8</c:v>
                </c:pt>
                <c:pt idx="7088">
                  <c:v>482.9</c:v>
                </c:pt>
                <c:pt idx="7089">
                  <c:v>463.9</c:v>
                </c:pt>
                <c:pt idx="7090">
                  <c:v>466.7</c:v>
                </c:pt>
                <c:pt idx="7091">
                  <c:v>476</c:v>
                </c:pt>
                <c:pt idx="7092">
                  <c:v>490.9</c:v>
                </c:pt>
                <c:pt idx="7093">
                  <c:v>509.6</c:v>
                </c:pt>
                <c:pt idx="7094">
                  <c:v>505.2</c:v>
                </c:pt>
                <c:pt idx="7095">
                  <c:v>510.1</c:v>
                </c:pt>
                <c:pt idx="7096">
                  <c:v>523</c:v>
                </c:pt>
                <c:pt idx="7097">
                  <c:v>538</c:v>
                </c:pt>
                <c:pt idx="7098">
                  <c:v>566.8</c:v>
                </c:pt>
                <c:pt idx="7099">
                  <c:v>556.2</c:v>
                </c:pt>
                <c:pt idx="7100">
                  <c:v>556.9</c:v>
                </c:pt>
                <c:pt idx="7101">
                  <c:v>533.5</c:v>
                </c:pt>
                <c:pt idx="7102">
                  <c:v>502.4</c:v>
                </c:pt>
                <c:pt idx="7103">
                  <c:v>510.1</c:v>
                </c:pt>
                <c:pt idx="7104">
                  <c:v>502.6</c:v>
                </c:pt>
                <c:pt idx="7105">
                  <c:v>492.3</c:v>
                </c:pt>
                <c:pt idx="7106">
                  <c:v>493.2</c:v>
                </c:pt>
                <c:pt idx="7107">
                  <c:v>500.8</c:v>
                </c:pt>
                <c:pt idx="7108">
                  <c:v>487.7</c:v>
                </c:pt>
                <c:pt idx="7109">
                  <c:v>480.9</c:v>
                </c:pt>
                <c:pt idx="7110">
                  <c:v>499.3</c:v>
                </c:pt>
                <c:pt idx="7111">
                  <c:v>485.8</c:v>
                </c:pt>
                <c:pt idx="7112">
                  <c:v>457.2</c:v>
                </c:pt>
                <c:pt idx="7113">
                  <c:v>465.4</c:v>
                </c:pt>
                <c:pt idx="7114">
                  <c:v>442.2</c:v>
                </c:pt>
                <c:pt idx="7115">
                  <c:v>445.4</c:v>
                </c:pt>
                <c:pt idx="7116">
                  <c:v>469</c:v>
                </c:pt>
                <c:pt idx="7117">
                  <c:v>471.8</c:v>
                </c:pt>
                <c:pt idx="7118">
                  <c:v>480.8</c:v>
                </c:pt>
                <c:pt idx="7119">
                  <c:v>515.9</c:v>
                </c:pt>
                <c:pt idx="7120">
                  <c:v>524.1</c:v>
                </c:pt>
                <c:pt idx="7121">
                  <c:v>536.3</c:v>
                </c:pt>
                <c:pt idx="7122">
                  <c:v>556.5</c:v>
                </c:pt>
                <c:pt idx="7123">
                  <c:v>542.9</c:v>
                </c:pt>
                <c:pt idx="7124">
                  <c:v>540</c:v>
                </c:pt>
                <c:pt idx="7125">
                  <c:v>542.1</c:v>
                </c:pt>
                <c:pt idx="7126">
                  <c:v>539.5</c:v>
                </c:pt>
                <c:pt idx="7127">
                  <c:v>509.9</c:v>
                </c:pt>
                <c:pt idx="7128">
                  <c:v>487.3</c:v>
                </c:pt>
                <c:pt idx="7129">
                  <c:v>490.1</c:v>
                </c:pt>
                <c:pt idx="7130">
                  <c:v>483.3</c:v>
                </c:pt>
                <c:pt idx="7131">
                  <c:v>475.7</c:v>
                </c:pt>
                <c:pt idx="7132">
                  <c:v>478.1</c:v>
                </c:pt>
                <c:pt idx="7133">
                  <c:v>478.3</c:v>
                </c:pt>
                <c:pt idx="7134">
                  <c:v>536</c:v>
                </c:pt>
                <c:pt idx="7135">
                  <c:v>555.3</c:v>
                </c:pt>
                <c:pt idx="7136">
                  <c:v>512.5</c:v>
                </c:pt>
                <c:pt idx="7137">
                  <c:v>484.5</c:v>
                </c:pt>
                <c:pt idx="7138">
                  <c:v>479</c:v>
                </c:pt>
                <c:pt idx="7139">
                  <c:v>489.5</c:v>
                </c:pt>
                <c:pt idx="7140">
                  <c:v>479.1</c:v>
                </c:pt>
                <c:pt idx="7141">
                  <c:v>486.1</c:v>
                </c:pt>
                <c:pt idx="7142">
                  <c:v>472.4</c:v>
                </c:pt>
                <c:pt idx="7143">
                  <c:v>479</c:v>
                </c:pt>
                <c:pt idx="7144">
                  <c:v>479.8</c:v>
                </c:pt>
                <c:pt idx="7145">
                  <c:v>490</c:v>
                </c:pt>
                <c:pt idx="7146">
                  <c:v>322.3</c:v>
                </c:pt>
                <c:pt idx="7147">
                  <c:v>418.3</c:v>
                </c:pt>
                <c:pt idx="7148">
                  <c:v>476.4</c:v>
                </c:pt>
                <c:pt idx="7149">
                  <c:v>499</c:v>
                </c:pt>
                <c:pt idx="7150">
                  <c:v>484.2</c:v>
                </c:pt>
                <c:pt idx="7151">
                  <c:v>455.5</c:v>
                </c:pt>
                <c:pt idx="7152">
                  <c:v>447.7</c:v>
                </c:pt>
                <c:pt idx="7153">
                  <c:v>444.7</c:v>
                </c:pt>
                <c:pt idx="7154">
                  <c:v>440.9</c:v>
                </c:pt>
                <c:pt idx="7155">
                  <c:v>437.5</c:v>
                </c:pt>
                <c:pt idx="7156">
                  <c:v>421.3</c:v>
                </c:pt>
                <c:pt idx="7157">
                  <c:v>351.2</c:v>
                </c:pt>
                <c:pt idx="7158">
                  <c:v>458.8</c:v>
                </c:pt>
                <c:pt idx="7159">
                  <c:v>429.9</c:v>
                </c:pt>
                <c:pt idx="7160">
                  <c:v>417.8</c:v>
                </c:pt>
                <c:pt idx="7161">
                  <c:v>428.7</c:v>
                </c:pt>
                <c:pt idx="7162">
                  <c:v>429.8</c:v>
                </c:pt>
                <c:pt idx="7163">
                  <c:v>421.6</c:v>
                </c:pt>
                <c:pt idx="7164">
                  <c:v>416.8</c:v>
                </c:pt>
                <c:pt idx="7165">
                  <c:v>441.9</c:v>
                </c:pt>
                <c:pt idx="7166">
                  <c:v>438.5</c:v>
                </c:pt>
                <c:pt idx="7167">
                  <c:v>465.1</c:v>
                </c:pt>
                <c:pt idx="7168">
                  <c:v>481.2</c:v>
                </c:pt>
                <c:pt idx="7169">
                  <c:v>494</c:v>
                </c:pt>
                <c:pt idx="7170">
                  <c:v>507.3</c:v>
                </c:pt>
                <c:pt idx="7171">
                  <c:v>496.9</c:v>
                </c:pt>
                <c:pt idx="7172">
                  <c:v>498.6</c:v>
                </c:pt>
                <c:pt idx="7173">
                  <c:v>498.1</c:v>
                </c:pt>
                <c:pt idx="7174">
                  <c:v>500.7</c:v>
                </c:pt>
                <c:pt idx="7175">
                  <c:v>500</c:v>
                </c:pt>
                <c:pt idx="7176">
                  <c:v>492.5</c:v>
                </c:pt>
                <c:pt idx="7177">
                  <c:v>488</c:v>
                </c:pt>
                <c:pt idx="7178">
                  <c:v>487.1</c:v>
                </c:pt>
                <c:pt idx="7179">
                  <c:v>479.4</c:v>
                </c:pt>
                <c:pt idx="7180">
                  <c:v>468.5</c:v>
                </c:pt>
                <c:pt idx="7181">
                  <c:v>447.8</c:v>
                </c:pt>
                <c:pt idx="7182">
                  <c:v>478.5</c:v>
                </c:pt>
                <c:pt idx="7183">
                  <c:v>454.5</c:v>
                </c:pt>
                <c:pt idx="7184">
                  <c:v>454.6</c:v>
                </c:pt>
                <c:pt idx="7185">
                  <c:v>461.5</c:v>
                </c:pt>
                <c:pt idx="7186">
                  <c:v>452.9</c:v>
                </c:pt>
                <c:pt idx="7187">
                  <c:v>464.1</c:v>
                </c:pt>
                <c:pt idx="7188">
                  <c:v>467.7</c:v>
                </c:pt>
                <c:pt idx="7189">
                  <c:v>469.8</c:v>
                </c:pt>
                <c:pt idx="7190">
                  <c:v>479.2</c:v>
                </c:pt>
                <c:pt idx="7191">
                  <c:v>480.7</c:v>
                </c:pt>
                <c:pt idx="7192">
                  <c:v>486.1</c:v>
                </c:pt>
                <c:pt idx="7193">
                  <c:v>524.2</c:v>
                </c:pt>
                <c:pt idx="7194">
                  <c:v>555.9</c:v>
                </c:pt>
                <c:pt idx="7195">
                  <c:v>540.6</c:v>
                </c:pt>
                <c:pt idx="7196">
                  <c:v>540.7</c:v>
                </c:pt>
                <c:pt idx="7197">
                  <c:v>539.2</c:v>
                </c:pt>
                <c:pt idx="7198">
                  <c:v>533.6</c:v>
                </c:pt>
                <c:pt idx="7199">
                  <c:v>531.4</c:v>
                </c:pt>
                <c:pt idx="7200">
                  <c:v>526.6</c:v>
                </c:pt>
                <c:pt idx="7201">
                  <c:v>522.9</c:v>
                </c:pt>
                <c:pt idx="7202">
                  <c:v>519.8</c:v>
                </c:pt>
                <c:pt idx="7203">
                  <c:v>510.4</c:v>
                </c:pt>
                <c:pt idx="7204">
                  <c:v>494.4</c:v>
                </c:pt>
                <c:pt idx="7205">
                  <c:v>483.9</c:v>
                </c:pt>
                <c:pt idx="7206">
                  <c:v>457.2</c:v>
                </c:pt>
                <c:pt idx="7207">
                  <c:v>437.4</c:v>
                </c:pt>
                <c:pt idx="7208">
                  <c:v>448.6</c:v>
                </c:pt>
                <c:pt idx="7209">
                  <c:v>492.8</c:v>
                </c:pt>
                <c:pt idx="7210">
                  <c:v>485.5</c:v>
                </c:pt>
                <c:pt idx="7211">
                  <c:v>491.5</c:v>
                </c:pt>
                <c:pt idx="7212">
                  <c:v>506.8</c:v>
                </c:pt>
                <c:pt idx="7213">
                  <c:v>513</c:v>
                </c:pt>
                <c:pt idx="7214">
                  <c:v>528.6</c:v>
                </c:pt>
                <c:pt idx="7215">
                  <c:v>542.5</c:v>
                </c:pt>
                <c:pt idx="7216">
                  <c:v>552.5</c:v>
                </c:pt>
                <c:pt idx="7217">
                  <c:v>564.3</c:v>
                </c:pt>
                <c:pt idx="7218">
                  <c:v>577.4</c:v>
                </c:pt>
                <c:pt idx="7219">
                  <c:v>592.8</c:v>
                </c:pt>
                <c:pt idx="7220">
                  <c:v>572.9</c:v>
                </c:pt>
                <c:pt idx="7221">
                  <c:v>578.5</c:v>
                </c:pt>
                <c:pt idx="7222">
                  <c:v>565.5</c:v>
                </c:pt>
                <c:pt idx="7223">
                  <c:v>528.3</c:v>
                </c:pt>
                <c:pt idx="7224">
                  <c:v>577.8</c:v>
                </c:pt>
                <c:pt idx="7225">
                  <c:v>604</c:v>
                </c:pt>
                <c:pt idx="7226">
                  <c:v>588.4</c:v>
                </c:pt>
                <c:pt idx="7227">
                  <c:v>572.6</c:v>
                </c:pt>
                <c:pt idx="7228">
                  <c:v>563.1</c:v>
                </c:pt>
                <c:pt idx="7229">
                  <c:v>487.1</c:v>
                </c:pt>
                <c:pt idx="7230">
                  <c:v>480.6</c:v>
                </c:pt>
                <c:pt idx="7231">
                  <c:v>501.8</c:v>
                </c:pt>
                <c:pt idx="7232">
                  <c:v>501.4</c:v>
                </c:pt>
                <c:pt idx="7233">
                  <c:v>501.1</c:v>
                </c:pt>
                <c:pt idx="7234">
                  <c:v>491.2</c:v>
                </c:pt>
                <c:pt idx="7235">
                  <c:v>492.1</c:v>
                </c:pt>
                <c:pt idx="7236">
                  <c:v>504.2</c:v>
                </c:pt>
                <c:pt idx="7237">
                  <c:v>519.4</c:v>
                </c:pt>
                <c:pt idx="7238">
                  <c:v>529</c:v>
                </c:pt>
                <c:pt idx="7239">
                  <c:v>539</c:v>
                </c:pt>
                <c:pt idx="7240">
                  <c:v>562</c:v>
                </c:pt>
                <c:pt idx="7241">
                  <c:v>573.2</c:v>
                </c:pt>
                <c:pt idx="7242">
                  <c:v>590.1</c:v>
                </c:pt>
                <c:pt idx="7243">
                  <c:v>574.1</c:v>
                </c:pt>
                <c:pt idx="7244">
                  <c:v>576.2</c:v>
                </c:pt>
                <c:pt idx="7245">
                  <c:v>575.9</c:v>
                </c:pt>
                <c:pt idx="7246">
                  <c:v>570.5</c:v>
                </c:pt>
                <c:pt idx="7247">
                  <c:v>536.2</c:v>
                </c:pt>
                <c:pt idx="7248">
                  <c:v>528.6</c:v>
                </c:pt>
                <c:pt idx="7249">
                  <c:v>525</c:v>
                </c:pt>
                <c:pt idx="7250">
                  <c:v>521.6</c:v>
                </c:pt>
                <c:pt idx="7251">
                  <c:v>518.5</c:v>
                </c:pt>
                <c:pt idx="7252">
                  <c:v>506.6</c:v>
                </c:pt>
                <c:pt idx="7253">
                  <c:v>485.5</c:v>
                </c:pt>
                <c:pt idx="7254">
                  <c:v>502.4</c:v>
                </c:pt>
                <c:pt idx="7255">
                  <c:v>446.6</c:v>
                </c:pt>
                <c:pt idx="7256">
                  <c:v>400.6</c:v>
                </c:pt>
                <c:pt idx="7257">
                  <c:v>360.6</c:v>
                </c:pt>
                <c:pt idx="7258">
                  <c:v>439.5</c:v>
                </c:pt>
                <c:pt idx="7259">
                  <c:v>456.4</c:v>
                </c:pt>
                <c:pt idx="7260">
                  <c:v>471.5</c:v>
                </c:pt>
                <c:pt idx="7261">
                  <c:v>480.7</c:v>
                </c:pt>
                <c:pt idx="7262">
                  <c:v>488.9</c:v>
                </c:pt>
                <c:pt idx="7263">
                  <c:v>517.4</c:v>
                </c:pt>
                <c:pt idx="7264">
                  <c:v>525.7</c:v>
                </c:pt>
                <c:pt idx="7265">
                  <c:v>558.9</c:v>
                </c:pt>
                <c:pt idx="7266">
                  <c:v>554.6</c:v>
                </c:pt>
                <c:pt idx="7267">
                  <c:v>546.7</c:v>
                </c:pt>
                <c:pt idx="7268">
                  <c:v>548.4</c:v>
                </c:pt>
                <c:pt idx="7269">
                  <c:v>547</c:v>
                </c:pt>
                <c:pt idx="7270">
                  <c:v>545.9</c:v>
                </c:pt>
                <c:pt idx="7271">
                  <c:v>507.9</c:v>
                </c:pt>
                <c:pt idx="7272">
                  <c:v>496.1</c:v>
                </c:pt>
                <c:pt idx="7273">
                  <c:v>496.6</c:v>
                </c:pt>
                <c:pt idx="7274">
                  <c:v>491.1</c:v>
                </c:pt>
                <c:pt idx="7275">
                  <c:v>481.7</c:v>
                </c:pt>
                <c:pt idx="7276">
                  <c:v>471.3</c:v>
                </c:pt>
                <c:pt idx="7277">
                  <c:v>461.6</c:v>
                </c:pt>
                <c:pt idx="7278">
                  <c:v>469.5</c:v>
                </c:pt>
                <c:pt idx="7279">
                  <c:v>442.5</c:v>
                </c:pt>
                <c:pt idx="7280">
                  <c:v>433.8</c:v>
                </c:pt>
                <c:pt idx="7281">
                  <c:v>360.6</c:v>
                </c:pt>
                <c:pt idx="7282">
                  <c:v>434.2</c:v>
                </c:pt>
                <c:pt idx="7283">
                  <c:v>469.3</c:v>
                </c:pt>
                <c:pt idx="7284">
                  <c:v>469</c:v>
                </c:pt>
                <c:pt idx="7285">
                  <c:v>466.6</c:v>
                </c:pt>
                <c:pt idx="7286">
                  <c:v>479</c:v>
                </c:pt>
                <c:pt idx="7287">
                  <c:v>494.5</c:v>
                </c:pt>
                <c:pt idx="7288">
                  <c:v>517.6</c:v>
                </c:pt>
                <c:pt idx="7289">
                  <c:v>533.7</c:v>
                </c:pt>
                <c:pt idx="7290">
                  <c:v>562.2</c:v>
                </c:pt>
                <c:pt idx="7291">
                  <c:v>546.8</c:v>
                </c:pt>
                <c:pt idx="7292">
                  <c:v>530.5</c:v>
                </c:pt>
                <c:pt idx="7293">
                  <c:v>540.3</c:v>
                </c:pt>
                <c:pt idx="7294">
                  <c:v>545.3</c:v>
                </c:pt>
                <c:pt idx="7295">
                  <c:v>543.7</c:v>
                </c:pt>
                <c:pt idx="7296">
                  <c:v>505.2</c:v>
                </c:pt>
                <c:pt idx="7297">
                  <c:v>491</c:v>
                </c:pt>
                <c:pt idx="7298">
                  <c:v>487.1</c:v>
                </c:pt>
                <c:pt idx="7299">
                  <c:v>477.5</c:v>
                </c:pt>
                <c:pt idx="7300">
                  <c:v>472.3</c:v>
                </c:pt>
                <c:pt idx="7301">
                  <c:v>471.8</c:v>
                </c:pt>
                <c:pt idx="7302">
                  <c:v>514.7</c:v>
                </c:pt>
                <c:pt idx="7303">
                  <c:v>498.5</c:v>
                </c:pt>
                <c:pt idx="7304">
                  <c:v>495.5</c:v>
                </c:pt>
                <c:pt idx="7305">
                  <c:v>483.4</c:v>
                </c:pt>
                <c:pt idx="7306">
                  <c:v>487.8</c:v>
                </c:pt>
                <c:pt idx="7307">
                  <c:v>495.3</c:v>
                </c:pt>
                <c:pt idx="7308">
                  <c:v>491.3</c:v>
                </c:pt>
                <c:pt idx="7309">
                  <c:v>506.4</c:v>
                </c:pt>
                <c:pt idx="7310">
                  <c:v>499.4</c:v>
                </c:pt>
                <c:pt idx="7311">
                  <c:v>491.1</c:v>
                </c:pt>
                <c:pt idx="7312">
                  <c:v>508.6</c:v>
                </c:pt>
                <c:pt idx="7313">
                  <c:v>518.3</c:v>
                </c:pt>
                <c:pt idx="7314">
                  <c:v>526.9</c:v>
                </c:pt>
                <c:pt idx="7315">
                  <c:v>531.9</c:v>
                </c:pt>
                <c:pt idx="7316">
                  <c:v>523.7</c:v>
                </c:pt>
                <c:pt idx="7317">
                  <c:v>521.2</c:v>
                </c:pt>
                <c:pt idx="7318">
                  <c:v>519.5</c:v>
                </c:pt>
                <c:pt idx="7319">
                  <c:v>520.7</c:v>
                </c:pt>
                <c:pt idx="7320">
                  <c:v>514.6</c:v>
                </c:pt>
                <c:pt idx="7321">
                  <c:v>508.7</c:v>
                </c:pt>
                <c:pt idx="7322">
                  <c:v>511.5</c:v>
                </c:pt>
                <c:pt idx="7323">
                  <c:v>503.7</c:v>
                </c:pt>
                <c:pt idx="7324">
                  <c:v>491.5</c:v>
                </c:pt>
                <c:pt idx="7325">
                  <c:v>473.1</c:v>
                </c:pt>
                <c:pt idx="7326">
                  <c:v>466.6</c:v>
                </c:pt>
                <c:pt idx="7327">
                  <c:v>454</c:v>
                </c:pt>
                <c:pt idx="7328">
                  <c:v>448</c:v>
                </c:pt>
                <c:pt idx="7329">
                  <c:v>451.4</c:v>
                </c:pt>
                <c:pt idx="7330">
                  <c:v>446.5</c:v>
                </c:pt>
                <c:pt idx="7331">
                  <c:v>462.7</c:v>
                </c:pt>
                <c:pt idx="7332">
                  <c:v>473.1</c:v>
                </c:pt>
                <c:pt idx="7333">
                  <c:v>476.6</c:v>
                </c:pt>
                <c:pt idx="7334">
                  <c:v>486.2</c:v>
                </c:pt>
                <c:pt idx="7335">
                  <c:v>502.3</c:v>
                </c:pt>
                <c:pt idx="7336">
                  <c:v>507.6</c:v>
                </c:pt>
                <c:pt idx="7337">
                  <c:v>513.2</c:v>
                </c:pt>
                <c:pt idx="7338">
                  <c:v>519.3</c:v>
                </c:pt>
                <c:pt idx="7339">
                  <c:v>535</c:v>
                </c:pt>
                <c:pt idx="7340">
                  <c:v>514.1</c:v>
                </c:pt>
                <c:pt idx="7341">
                  <c:v>515</c:v>
                </c:pt>
                <c:pt idx="7342">
                  <c:v>514.6</c:v>
                </c:pt>
                <c:pt idx="7343">
                  <c:v>510.8</c:v>
                </c:pt>
                <c:pt idx="7344">
                  <c:v>507.7</c:v>
                </c:pt>
                <c:pt idx="7345">
                  <c:v>509.5</c:v>
                </c:pt>
                <c:pt idx="7346">
                  <c:v>502.4</c:v>
                </c:pt>
                <c:pt idx="7347">
                  <c:v>495.7</c:v>
                </c:pt>
                <c:pt idx="7348">
                  <c:v>487.2</c:v>
                </c:pt>
                <c:pt idx="7349">
                  <c:v>478</c:v>
                </c:pt>
                <c:pt idx="7350">
                  <c:v>461.8</c:v>
                </c:pt>
                <c:pt idx="7351">
                  <c:v>440.1</c:v>
                </c:pt>
                <c:pt idx="7352">
                  <c:v>429.4</c:v>
                </c:pt>
                <c:pt idx="7353">
                  <c:v>426.4</c:v>
                </c:pt>
                <c:pt idx="7354">
                  <c:v>438.8</c:v>
                </c:pt>
                <c:pt idx="7355">
                  <c:v>463.8</c:v>
                </c:pt>
                <c:pt idx="7356">
                  <c:v>460</c:v>
                </c:pt>
                <c:pt idx="7357">
                  <c:v>480.9</c:v>
                </c:pt>
                <c:pt idx="7358">
                  <c:v>491.4</c:v>
                </c:pt>
                <c:pt idx="7359">
                  <c:v>503.8</c:v>
                </c:pt>
                <c:pt idx="7360">
                  <c:v>515.5</c:v>
                </c:pt>
                <c:pt idx="7361">
                  <c:v>544.8</c:v>
                </c:pt>
                <c:pt idx="7362">
                  <c:v>531.3</c:v>
                </c:pt>
                <c:pt idx="7363">
                  <c:v>533.4</c:v>
                </c:pt>
                <c:pt idx="7364">
                  <c:v>532.8</c:v>
                </c:pt>
                <c:pt idx="7365">
                  <c:v>543.7</c:v>
                </c:pt>
                <c:pt idx="7366">
                  <c:v>563.7</c:v>
                </c:pt>
                <c:pt idx="7367">
                  <c:v>564</c:v>
                </c:pt>
                <c:pt idx="7368">
                  <c:v>561.5</c:v>
                </c:pt>
                <c:pt idx="7369">
                  <c:v>558.5</c:v>
                </c:pt>
                <c:pt idx="7370">
                  <c:v>556</c:v>
                </c:pt>
                <c:pt idx="7371">
                  <c:v>551.6</c:v>
                </c:pt>
                <c:pt idx="7372">
                  <c:v>543.6</c:v>
                </c:pt>
                <c:pt idx="7373">
                  <c:v>544</c:v>
                </c:pt>
                <c:pt idx="7374">
                  <c:v>527.5</c:v>
                </c:pt>
                <c:pt idx="7375">
                  <c:v>517.2</c:v>
                </c:pt>
                <c:pt idx="7376">
                  <c:v>502.1</c:v>
                </c:pt>
                <c:pt idx="7377">
                  <c:v>492.1</c:v>
                </c:pt>
                <c:pt idx="7378">
                  <c:v>484.5</c:v>
                </c:pt>
                <c:pt idx="7379">
                  <c:v>504.2</c:v>
                </c:pt>
                <c:pt idx="7380">
                  <c:v>538</c:v>
                </c:pt>
                <c:pt idx="7381">
                  <c:v>527.8</c:v>
                </c:pt>
                <c:pt idx="7382">
                  <c:v>519</c:v>
                </c:pt>
                <c:pt idx="7383">
                  <c:v>539.2</c:v>
                </c:pt>
                <c:pt idx="7384">
                  <c:v>548.8</c:v>
                </c:pt>
                <c:pt idx="7385">
                  <c:v>574.4</c:v>
                </c:pt>
                <c:pt idx="7386">
                  <c:v>600.6</c:v>
                </c:pt>
                <c:pt idx="7387">
                  <c:v>577.4</c:v>
                </c:pt>
                <c:pt idx="7388">
                  <c:v>572</c:v>
                </c:pt>
                <c:pt idx="7389">
                  <c:v>563.8</c:v>
                </c:pt>
                <c:pt idx="7390">
                  <c:v>531.5</c:v>
                </c:pt>
                <c:pt idx="7391">
                  <c:v>529.7</c:v>
                </c:pt>
                <c:pt idx="7392">
                  <c:v>529.9</c:v>
                </c:pt>
                <c:pt idx="7393">
                  <c:v>527.7</c:v>
                </c:pt>
                <c:pt idx="7394">
                  <c:v>523.1</c:v>
                </c:pt>
                <c:pt idx="7395">
                  <c:v>516.5</c:v>
                </c:pt>
                <c:pt idx="7396">
                  <c:v>517.6</c:v>
                </c:pt>
                <c:pt idx="7397">
                  <c:v>500.6</c:v>
                </c:pt>
                <c:pt idx="7398">
                  <c:v>504.1</c:v>
                </c:pt>
                <c:pt idx="7399">
                  <c:v>486.3</c:v>
                </c:pt>
                <c:pt idx="7400">
                  <c:v>489.9</c:v>
                </c:pt>
                <c:pt idx="7401">
                  <c:v>497.2</c:v>
                </c:pt>
                <c:pt idx="7402">
                  <c:v>481.3</c:v>
                </c:pt>
                <c:pt idx="7403">
                  <c:v>496.1</c:v>
                </c:pt>
                <c:pt idx="7404">
                  <c:v>503.1</c:v>
                </c:pt>
                <c:pt idx="7405">
                  <c:v>505.2</c:v>
                </c:pt>
                <c:pt idx="7406">
                  <c:v>510.3</c:v>
                </c:pt>
                <c:pt idx="7407">
                  <c:v>530.9</c:v>
                </c:pt>
                <c:pt idx="7408">
                  <c:v>540.6</c:v>
                </c:pt>
                <c:pt idx="7409">
                  <c:v>557.4</c:v>
                </c:pt>
                <c:pt idx="7410">
                  <c:v>569.1</c:v>
                </c:pt>
                <c:pt idx="7411">
                  <c:v>568.5</c:v>
                </c:pt>
                <c:pt idx="7412">
                  <c:v>563.6</c:v>
                </c:pt>
                <c:pt idx="7413">
                  <c:v>562.9</c:v>
                </c:pt>
                <c:pt idx="7414">
                  <c:v>563.8</c:v>
                </c:pt>
                <c:pt idx="7415">
                  <c:v>537.1</c:v>
                </c:pt>
                <c:pt idx="7416">
                  <c:v>524.1</c:v>
                </c:pt>
                <c:pt idx="7417">
                  <c:v>522.4</c:v>
                </c:pt>
                <c:pt idx="7418">
                  <c:v>514.6</c:v>
                </c:pt>
                <c:pt idx="7419">
                  <c:v>506</c:v>
                </c:pt>
                <c:pt idx="7420">
                  <c:v>501.9</c:v>
                </c:pt>
                <c:pt idx="7421">
                  <c:v>496.3</c:v>
                </c:pt>
                <c:pt idx="7422">
                  <c:v>518.8</c:v>
                </c:pt>
                <c:pt idx="7423">
                  <c:v>502.9</c:v>
                </c:pt>
                <c:pt idx="7424">
                  <c:v>436.2</c:v>
                </c:pt>
                <c:pt idx="7425">
                  <c:v>435.9</c:v>
                </c:pt>
                <c:pt idx="7426">
                  <c:v>521.7</c:v>
                </c:pt>
                <c:pt idx="7427">
                  <c:v>482.7</c:v>
                </c:pt>
                <c:pt idx="7428">
                  <c:v>452.9</c:v>
                </c:pt>
                <c:pt idx="7429">
                  <c:v>453.9</c:v>
                </c:pt>
                <c:pt idx="7430">
                  <c:v>493</c:v>
                </c:pt>
                <c:pt idx="7431">
                  <c:v>494</c:v>
                </c:pt>
                <c:pt idx="7432">
                  <c:v>506.6</c:v>
                </c:pt>
                <c:pt idx="7433">
                  <c:v>524.9</c:v>
                </c:pt>
                <c:pt idx="7434">
                  <c:v>551.3</c:v>
                </c:pt>
                <c:pt idx="7435">
                  <c:v>530.3</c:v>
                </c:pt>
                <c:pt idx="7436">
                  <c:v>527</c:v>
                </c:pt>
                <c:pt idx="7437">
                  <c:v>528.6</c:v>
                </c:pt>
                <c:pt idx="7438">
                  <c:v>523.5</c:v>
                </c:pt>
                <c:pt idx="7439">
                  <c:v>522.3</c:v>
                </c:pt>
                <c:pt idx="7440">
                  <c:v>520.5</c:v>
                </c:pt>
                <c:pt idx="7441">
                  <c:v>515.3</c:v>
                </c:pt>
                <c:pt idx="7442">
                  <c:v>479.7</c:v>
                </c:pt>
                <c:pt idx="7443">
                  <c:v>471.2</c:v>
                </c:pt>
                <c:pt idx="7444">
                  <c:v>467.2</c:v>
                </c:pt>
                <c:pt idx="7445">
                  <c:v>465.3</c:v>
                </c:pt>
                <c:pt idx="7446">
                  <c:v>495.4</c:v>
                </c:pt>
                <c:pt idx="7447">
                  <c:v>502.8</c:v>
                </c:pt>
                <c:pt idx="7448">
                  <c:v>509.9</c:v>
                </c:pt>
                <c:pt idx="7449">
                  <c:v>506.9</c:v>
                </c:pt>
                <c:pt idx="7450">
                  <c:v>507.8</c:v>
                </c:pt>
                <c:pt idx="7451">
                  <c:v>507.5</c:v>
                </c:pt>
                <c:pt idx="7452">
                  <c:v>514.3</c:v>
                </c:pt>
                <c:pt idx="7453">
                  <c:v>512.3</c:v>
                </c:pt>
                <c:pt idx="7454">
                  <c:v>509.9</c:v>
                </c:pt>
                <c:pt idx="7455">
                  <c:v>468</c:v>
                </c:pt>
                <c:pt idx="7456">
                  <c:v>474.2</c:v>
                </c:pt>
                <c:pt idx="7457">
                  <c:v>525.2</c:v>
                </c:pt>
                <c:pt idx="7458">
                  <c:v>525</c:v>
                </c:pt>
                <c:pt idx="7459">
                  <c:v>523.4</c:v>
                </c:pt>
                <c:pt idx="7460">
                  <c:v>522.7</c:v>
                </c:pt>
                <c:pt idx="7461">
                  <c:v>522.3</c:v>
                </c:pt>
                <c:pt idx="7462">
                  <c:v>518.9</c:v>
                </c:pt>
                <c:pt idx="7463">
                  <c:v>494.9</c:v>
                </c:pt>
                <c:pt idx="7464">
                  <c:v>478.7</c:v>
                </c:pt>
                <c:pt idx="7465">
                  <c:v>478.1</c:v>
                </c:pt>
                <c:pt idx="7466">
                  <c:v>478.2</c:v>
                </c:pt>
                <c:pt idx="7467">
                  <c:v>467.4</c:v>
                </c:pt>
                <c:pt idx="7468">
                  <c:v>450.4</c:v>
                </c:pt>
                <c:pt idx="7469">
                  <c:v>426.7</c:v>
                </c:pt>
                <c:pt idx="7470">
                  <c:v>437.3</c:v>
                </c:pt>
                <c:pt idx="7471">
                  <c:v>364.8</c:v>
                </c:pt>
                <c:pt idx="7472">
                  <c:v>292.9</c:v>
                </c:pt>
                <c:pt idx="7473">
                  <c:v>190.8</c:v>
                </c:pt>
                <c:pt idx="7474">
                  <c:v>208.8</c:v>
                </c:pt>
                <c:pt idx="7475">
                  <c:v>257.7</c:v>
                </c:pt>
                <c:pt idx="7476">
                  <c:v>284.7</c:v>
                </c:pt>
                <c:pt idx="7477">
                  <c:v>316.5</c:v>
                </c:pt>
                <c:pt idx="7478">
                  <c:v>431.9</c:v>
                </c:pt>
                <c:pt idx="7479">
                  <c:v>449.5</c:v>
                </c:pt>
                <c:pt idx="7480">
                  <c:v>431.8</c:v>
                </c:pt>
                <c:pt idx="7481">
                  <c:v>472.1</c:v>
                </c:pt>
                <c:pt idx="7482">
                  <c:v>493.9</c:v>
                </c:pt>
                <c:pt idx="7483">
                  <c:v>489.1</c:v>
                </c:pt>
                <c:pt idx="7484">
                  <c:v>482.9</c:v>
                </c:pt>
                <c:pt idx="7485">
                  <c:v>479.8</c:v>
                </c:pt>
                <c:pt idx="7486">
                  <c:v>475.7</c:v>
                </c:pt>
                <c:pt idx="7487">
                  <c:v>474.5</c:v>
                </c:pt>
                <c:pt idx="7488">
                  <c:v>472.1</c:v>
                </c:pt>
                <c:pt idx="7489">
                  <c:v>467.5</c:v>
                </c:pt>
                <c:pt idx="7490">
                  <c:v>465.5</c:v>
                </c:pt>
                <c:pt idx="7491">
                  <c:v>460.1</c:v>
                </c:pt>
                <c:pt idx="7492">
                  <c:v>443.6</c:v>
                </c:pt>
                <c:pt idx="7493">
                  <c:v>419.1</c:v>
                </c:pt>
                <c:pt idx="7494">
                  <c:v>385.8</c:v>
                </c:pt>
                <c:pt idx="7495">
                  <c:v>361.6</c:v>
                </c:pt>
                <c:pt idx="7496">
                  <c:v>270.5</c:v>
                </c:pt>
                <c:pt idx="7497">
                  <c:v>317.3</c:v>
                </c:pt>
                <c:pt idx="7498">
                  <c:v>314.9</c:v>
                </c:pt>
                <c:pt idx="7499">
                  <c:v>270</c:v>
                </c:pt>
                <c:pt idx="7500">
                  <c:v>336.3</c:v>
                </c:pt>
                <c:pt idx="7501">
                  <c:v>376</c:v>
                </c:pt>
                <c:pt idx="7502">
                  <c:v>398.6</c:v>
                </c:pt>
                <c:pt idx="7503">
                  <c:v>420.1</c:v>
                </c:pt>
                <c:pt idx="7504">
                  <c:v>447.1</c:v>
                </c:pt>
                <c:pt idx="7505">
                  <c:v>475.8</c:v>
                </c:pt>
                <c:pt idx="7506">
                  <c:v>490.2</c:v>
                </c:pt>
                <c:pt idx="7507">
                  <c:v>493.2</c:v>
                </c:pt>
                <c:pt idx="7508">
                  <c:v>480.3</c:v>
                </c:pt>
                <c:pt idx="7509">
                  <c:v>479.8</c:v>
                </c:pt>
                <c:pt idx="7510">
                  <c:v>480.2</c:v>
                </c:pt>
                <c:pt idx="7511">
                  <c:v>477.9</c:v>
                </c:pt>
                <c:pt idx="7512">
                  <c:v>474</c:v>
                </c:pt>
                <c:pt idx="7513">
                  <c:v>474.9</c:v>
                </c:pt>
                <c:pt idx="7514">
                  <c:v>470.9</c:v>
                </c:pt>
                <c:pt idx="7515">
                  <c:v>479.2</c:v>
                </c:pt>
                <c:pt idx="7516">
                  <c:v>491.8</c:v>
                </c:pt>
                <c:pt idx="7517">
                  <c:v>482.8</c:v>
                </c:pt>
                <c:pt idx="7518">
                  <c:v>466.6</c:v>
                </c:pt>
                <c:pt idx="7519">
                  <c:v>419</c:v>
                </c:pt>
                <c:pt idx="7520">
                  <c:v>425.6</c:v>
                </c:pt>
                <c:pt idx="7521">
                  <c:v>422</c:v>
                </c:pt>
                <c:pt idx="7522">
                  <c:v>460.1</c:v>
                </c:pt>
                <c:pt idx="7523">
                  <c:v>448.9</c:v>
                </c:pt>
                <c:pt idx="7524">
                  <c:v>435.6</c:v>
                </c:pt>
                <c:pt idx="7525">
                  <c:v>423.1</c:v>
                </c:pt>
                <c:pt idx="7526">
                  <c:v>399.7</c:v>
                </c:pt>
                <c:pt idx="7527">
                  <c:v>422.9</c:v>
                </c:pt>
                <c:pt idx="7528">
                  <c:v>446.6</c:v>
                </c:pt>
                <c:pt idx="7529">
                  <c:v>467.7</c:v>
                </c:pt>
                <c:pt idx="7530">
                  <c:v>475.8</c:v>
                </c:pt>
                <c:pt idx="7531">
                  <c:v>493.4</c:v>
                </c:pt>
                <c:pt idx="7532">
                  <c:v>480.2</c:v>
                </c:pt>
                <c:pt idx="7533">
                  <c:v>481</c:v>
                </c:pt>
                <c:pt idx="7534">
                  <c:v>478</c:v>
                </c:pt>
                <c:pt idx="7535">
                  <c:v>476.4</c:v>
                </c:pt>
                <c:pt idx="7536">
                  <c:v>472.1</c:v>
                </c:pt>
                <c:pt idx="7537">
                  <c:v>468</c:v>
                </c:pt>
                <c:pt idx="7538">
                  <c:v>467.6</c:v>
                </c:pt>
                <c:pt idx="7539">
                  <c:v>462.5</c:v>
                </c:pt>
                <c:pt idx="7540">
                  <c:v>452.4</c:v>
                </c:pt>
                <c:pt idx="7541">
                  <c:v>429</c:v>
                </c:pt>
                <c:pt idx="7542">
                  <c:v>459.3</c:v>
                </c:pt>
                <c:pt idx="7543">
                  <c:v>484.4</c:v>
                </c:pt>
                <c:pt idx="7544">
                  <c:v>459.9</c:v>
                </c:pt>
                <c:pt idx="7545">
                  <c:v>400.9</c:v>
                </c:pt>
                <c:pt idx="7546">
                  <c:v>392.6</c:v>
                </c:pt>
                <c:pt idx="7547">
                  <c:v>437.2</c:v>
                </c:pt>
                <c:pt idx="7548">
                  <c:v>443.1</c:v>
                </c:pt>
                <c:pt idx="7549">
                  <c:v>417.6</c:v>
                </c:pt>
                <c:pt idx="7550">
                  <c:v>457</c:v>
                </c:pt>
                <c:pt idx="7551">
                  <c:v>471.5</c:v>
                </c:pt>
                <c:pt idx="7552">
                  <c:v>510.9</c:v>
                </c:pt>
                <c:pt idx="7553">
                  <c:v>553.6</c:v>
                </c:pt>
                <c:pt idx="7554">
                  <c:v>578.6</c:v>
                </c:pt>
                <c:pt idx="7555">
                  <c:v>547.5</c:v>
                </c:pt>
                <c:pt idx="7556">
                  <c:v>551</c:v>
                </c:pt>
                <c:pt idx="7557">
                  <c:v>547.7</c:v>
                </c:pt>
                <c:pt idx="7558">
                  <c:v>544.8</c:v>
                </c:pt>
                <c:pt idx="7559">
                  <c:v>508.1</c:v>
                </c:pt>
                <c:pt idx="7560">
                  <c:v>502</c:v>
                </c:pt>
                <c:pt idx="7561">
                  <c:v>500.7</c:v>
                </c:pt>
                <c:pt idx="7562">
                  <c:v>495.9</c:v>
                </c:pt>
                <c:pt idx="7563">
                  <c:v>485.4</c:v>
                </c:pt>
                <c:pt idx="7564">
                  <c:v>471</c:v>
                </c:pt>
                <c:pt idx="7565">
                  <c:v>441.8</c:v>
                </c:pt>
                <c:pt idx="7566">
                  <c:v>419</c:v>
                </c:pt>
                <c:pt idx="7567">
                  <c:v>396</c:v>
                </c:pt>
                <c:pt idx="7568">
                  <c:v>446.6</c:v>
                </c:pt>
                <c:pt idx="7569">
                  <c:v>383.9</c:v>
                </c:pt>
                <c:pt idx="7570">
                  <c:v>383.1</c:v>
                </c:pt>
                <c:pt idx="7571">
                  <c:v>302.4</c:v>
                </c:pt>
                <c:pt idx="7572">
                  <c:v>381.6</c:v>
                </c:pt>
                <c:pt idx="7573">
                  <c:v>485.5</c:v>
                </c:pt>
                <c:pt idx="7574">
                  <c:v>462</c:v>
                </c:pt>
                <c:pt idx="7575">
                  <c:v>453.1</c:v>
                </c:pt>
                <c:pt idx="7576">
                  <c:v>496.3</c:v>
                </c:pt>
                <c:pt idx="7577">
                  <c:v>531.4</c:v>
                </c:pt>
                <c:pt idx="7578">
                  <c:v>563.5</c:v>
                </c:pt>
                <c:pt idx="7579">
                  <c:v>554.5</c:v>
                </c:pt>
                <c:pt idx="7580">
                  <c:v>549.1</c:v>
                </c:pt>
                <c:pt idx="7581">
                  <c:v>548.7</c:v>
                </c:pt>
                <c:pt idx="7582">
                  <c:v>518.5</c:v>
                </c:pt>
                <c:pt idx="7583">
                  <c:v>493.2</c:v>
                </c:pt>
                <c:pt idx="7584">
                  <c:v>491.6</c:v>
                </c:pt>
                <c:pt idx="7585">
                  <c:v>490.7</c:v>
                </c:pt>
                <c:pt idx="7586">
                  <c:v>485.3</c:v>
                </c:pt>
                <c:pt idx="7587">
                  <c:v>477</c:v>
                </c:pt>
                <c:pt idx="7588">
                  <c:v>458.8</c:v>
                </c:pt>
                <c:pt idx="7589">
                  <c:v>434</c:v>
                </c:pt>
                <c:pt idx="7590">
                  <c:v>440.8</c:v>
                </c:pt>
                <c:pt idx="7591">
                  <c:v>391.8</c:v>
                </c:pt>
                <c:pt idx="7592">
                  <c:v>380.3</c:v>
                </c:pt>
                <c:pt idx="7593">
                  <c:v>367.8</c:v>
                </c:pt>
                <c:pt idx="7594">
                  <c:v>365.7</c:v>
                </c:pt>
                <c:pt idx="7595">
                  <c:v>370.2</c:v>
                </c:pt>
                <c:pt idx="7596">
                  <c:v>383.7</c:v>
                </c:pt>
                <c:pt idx="7597">
                  <c:v>394.8</c:v>
                </c:pt>
                <c:pt idx="7598">
                  <c:v>416.5</c:v>
                </c:pt>
                <c:pt idx="7599">
                  <c:v>449.7</c:v>
                </c:pt>
                <c:pt idx="7600">
                  <c:v>487.6</c:v>
                </c:pt>
                <c:pt idx="7601">
                  <c:v>520.7</c:v>
                </c:pt>
                <c:pt idx="7602">
                  <c:v>532</c:v>
                </c:pt>
                <c:pt idx="7603">
                  <c:v>538.1</c:v>
                </c:pt>
                <c:pt idx="7604">
                  <c:v>531.8</c:v>
                </c:pt>
                <c:pt idx="7605">
                  <c:v>505.6</c:v>
                </c:pt>
                <c:pt idx="7606">
                  <c:v>494.1</c:v>
                </c:pt>
                <c:pt idx="7607">
                  <c:v>491.4</c:v>
                </c:pt>
                <c:pt idx="7608">
                  <c:v>489.7</c:v>
                </c:pt>
                <c:pt idx="7609">
                  <c:v>483.9</c:v>
                </c:pt>
                <c:pt idx="7610">
                  <c:v>479</c:v>
                </c:pt>
                <c:pt idx="7611">
                  <c:v>468</c:v>
                </c:pt>
                <c:pt idx="7612">
                  <c:v>451.1</c:v>
                </c:pt>
                <c:pt idx="7613">
                  <c:v>437.8</c:v>
                </c:pt>
                <c:pt idx="7614">
                  <c:v>457.6</c:v>
                </c:pt>
                <c:pt idx="7615">
                  <c:v>469.8</c:v>
                </c:pt>
                <c:pt idx="7616">
                  <c:v>448</c:v>
                </c:pt>
                <c:pt idx="7617">
                  <c:v>397.1</c:v>
                </c:pt>
                <c:pt idx="7618">
                  <c:v>403.1</c:v>
                </c:pt>
                <c:pt idx="7619">
                  <c:v>483.4</c:v>
                </c:pt>
                <c:pt idx="7620">
                  <c:v>448.4</c:v>
                </c:pt>
                <c:pt idx="7621">
                  <c:v>391.5</c:v>
                </c:pt>
                <c:pt idx="7622">
                  <c:v>412.5</c:v>
                </c:pt>
                <c:pt idx="7623">
                  <c:v>449.5</c:v>
                </c:pt>
                <c:pt idx="7624">
                  <c:v>482.4</c:v>
                </c:pt>
                <c:pt idx="7625">
                  <c:v>518.2</c:v>
                </c:pt>
                <c:pt idx="7626">
                  <c:v>532.7</c:v>
                </c:pt>
                <c:pt idx="7627">
                  <c:v>522.6</c:v>
                </c:pt>
                <c:pt idx="7628">
                  <c:v>528.7</c:v>
                </c:pt>
                <c:pt idx="7629">
                  <c:v>527</c:v>
                </c:pt>
                <c:pt idx="7630">
                  <c:v>491</c:v>
                </c:pt>
                <c:pt idx="7631">
                  <c:v>485.6</c:v>
                </c:pt>
                <c:pt idx="7632">
                  <c:v>484.7</c:v>
                </c:pt>
                <c:pt idx="7633">
                  <c:v>478.9</c:v>
                </c:pt>
                <c:pt idx="7634">
                  <c:v>470.8</c:v>
                </c:pt>
                <c:pt idx="7635">
                  <c:v>463.9</c:v>
                </c:pt>
                <c:pt idx="7636">
                  <c:v>461.2</c:v>
                </c:pt>
                <c:pt idx="7637">
                  <c:v>474.6</c:v>
                </c:pt>
                <c:pt idx="7638">
                  <c:v>457.8</c:v>
                </c:pt>
                <c:pt idx="7639">
                  <c:v>435.3</c:v>
                </c:pt>
                <c:pt idx="7640">
                  <c:v>371.7</c:v>
                </c:pt>
                <c:pt idx="7641">
                  <c:v>340</c:v>
                </c:pt>
                <c:pt idx="7642">
                  <c:v>392.3</c:v>
                </c:pt>
                <c:pt idx="7643">
                  <c:v>375.1</c:v>
                </c:pt>
                <c:pt idx="7644">
                  <c:v>382.4</c:v>
                </c:pt>
                <c:pt idx="7645">
                  <c:v>432.2</c:v>
                </c:pt>
                <c:pt idx="7646">
                  <c:v>450.3</c:v>
                </c:pt>
                <c:pt idx="7647">
                  <c:v>489</c:v>
                </c:pt>
                <c:pt idx="7648">
                  <c:v>486.6</c:v>
                </c:pt>
                <c:pt idx="7649">
                  <c:v>513.9</c:v>
                </c:pt>
                <c:pt idx="7650">
                  <c:v>535.2</c:v>
                </c:pt>
                <c:pt idx="7651">
                  <c:v>515.4</c:v>
                </c:pt>
                <c:pt idx="7652">
                  <c:v>511.6</c:v>
                </c:pt>
                <c:pt idx="7653">
                  <c:v>513</c:v>
                </c:pt>
                <c:pt idx="7654">
                  <c:v>510.2</c:v>
                </c:pt>
                <c:pt idx="7655">
                  <c:v>506.9</c:v>
                </c:pt>
                <c:pt idx="7656">
                  <c:v>499.6</c:v>
                </c:pt>
                <c:pt idx="7657">
                  <c:v>497.4</c:v>
                </c:pt>
                <c:pt idx="7658">
                  <c:v>489.1</c:v>
                </c:pt>
                <c:pt idx="7659">
                  <c:v>477</c:v>
                </c:pt>
                <c:pt idx="7660">
                  <c:v>458.4</c:v>
                </c:pt>
                <c:pt idx="7661">
                  <c:v>405.7</c:v>
                </c:pt>
                <c:pt idx="7662">
                  <c:v>384.8</c:v>
                </c:pt>
                <c:pt idx="7663">
                  <c:v>329.8</c:v>
                </c:pt>
                <c:pt idx="7664">
                  <c:v>270.8</c:v>
                </c:pt>
                <c:pt idx="7665">
                  <c:v>325.7</c:v>
                </c:pt>
                <c:pt idx="7666">
                  <c:v>258</c:v>
                </c:pt>
                <c:pt idx="7667">
                  <c:v>236.2</c:v>
                </c:pt>
                <c:pt idx="7668">
                  <c:v>348</c:v>
                </c:pt>
                <c:pt idx="7669">
                  <c:v>382.1</c:v>
                </c:pt>
                <c:pt idx="7670">
                  <c:v>389.1</c:v>
                </c:pt>
                <c:pt idx="7671">
                  <c:v>404.8</c:v>
                </c:pt>
                <c:pt idx="7672">
                  <c:v>447.4</c:v>
                </c:pt>
                <c:pt idx="7673">
                  <c:v>472.6</c:v>
                </c:pt>
                <c:pt idx="7674">
                  <c:v>496.1</c:v>
                </c:pt>
                <c:pt idx="7675">
                  <c:v>478.2</c:v>
                </c:pt>
                <c:pt idx="7676">
                  <c:v>480.4</c:v>
                </c:pt>
                <c:pt idx="7677">
                  <c:v>479.7</c:v>
                </c:pt>
                <c:pt idx="7678">
                  <c:v>478.8</c:v>
                </c:pt>
                <c:pt idx="7679">
                  <c:v>480.3</c:v>
                </c:pt>
                <c:pt idx="7680">
                  <c:v>474.6</c:v>
                </c:pt>
                <c:pt idx="7681">
                  <c:v>472.7</c:v>
                </c:pt>
                <c:pt idx="7682">
                  <c:v>469.8</c:v>
                </c:pt>
                <c:pt idx="7683">
                  <c:v>466.5</c:v>
                </c:pt>
                <c:pt idx="7684">
                  <c:v>452</c:v>
                </c:pt>
                <c:pt idx="7685">
                  <c:v>418.3</c:v>
                </c:pt>
                <c:pt idx="7686">
                  <c:v>410.9</c:v>
                </c:pt>
                <c:pt idx="7687">
                  <c:v>419</c:v>
                </c:pt>
                <c:pt idx="7688">
                  <c:v>314.8</c:v>
                </c:pt>
                <c:pt idx="7689">
                  <c:v>358.2</c:v>
                </c:pt>
                <c:pt idx="7690">
                  <c:v>386</c:v>
                </c:pt>
                <c:pt idx="7691">
                  <c:v>387.4</c:v>
                </c:pt>
                <c:pt idx="7692">
                  <c:v>454</c:v>
                </c:pt>
                <c:pt idx="7693">
                  <c:v>455.7</c:v>
                </c:pt>
                <c:pt idx="7694">
                  <c:v>462.1</c:v>
                </c:pt>
                <c:pt idx="7695">
                  <c:v>474</c:v>
                </c:pt>
                <c:pt idx="7696">
                  <c:v>514.3</c:v>
                </c:pt>
                <c:pt idx="7697">
                  <c:v>543.8</c:v>
                </c:pt>
                <c:pt idx="7698">
                  <c:v>529.2</c:v>
                </c:pt>
                <c:pt idx="7699">
                  <c:v>505.8</c:v>
                </c:pt>
                <c:pt idx="7700">
                  <c:v>502.6</c:v>
                </c:pt>
                <c:pt idx="7701">
                  <c:v>503.7</c:v>
                </c:pt>
                <c:pt idx="7702">
                  <c:v>499.7</c:v>
                </c:pt>
                <c:pt idx="7703">
                  <c:v>494</c:v>
                </c:pt>
                <c:pt idx="7704">
                  <c:v>494.3</c:v>
                </c:pt>
                <c:pt idx="7705">
                  <c:v>492.1</c:v>
                </c:pt>
                <c:pt idx="7706">
                  <c:v>483.9</c:v>
                </c:pt>
                <c:pt idx="7707">
                  <c:v>472.3</c:v>
                </c:pt>
                <c:pt idx="7708">
                  <c:v>461.3</c:v>
                </c:pt>
                <c:pt idx="7709">
                  <c:v>430</c:v>
                </c:pt>
                <c:pt idx="7710">
                  <c:v>488.7</c:v>
                </c:pt>
                <c:pt idx="7711">
                  <c:v>486.2</c:v>
                </c:pt>
                <c:pt idx="7712">
                  <c:v>444</c:v>
                </c:pt>
                <c:pt idx="7713">
                  <c:v>433.8</c:v>
                </c:pt>
                <c:pt idx="7714">
                  <c:v>438</c:v>
                </c:pt>
                <c:pt idx="7715">
                  <c:v>471.4</c:v>
                </c:pt>
                <c:pt idx="7716">
                  <c:v>479.5</c:v>
                </c:pt>
                <c:pt idx="7717">
                  <c:v>483.8</c:v>
                </c:pt>
                <c:pt idx="7718">
                  <c:v>518.9</c:v>
                </c:pt>
                <c:pt idx="7719">
                  <c:v>520.8</c:v>
                </c:pt>
                <c:pt idx="7720">
                  <c:v>525.2</c:v>
                </c:pt>
                <c:pt idx="7721">
                  <c:v>560.4</c:v>
                </c:pt>
                <c:pt idx="7722">
                  <c:v>568</c:v>
                </c:pt>
                <c:pt idx="7723">
                  <c:v>563</c:v>
                </c:pt>
                <c:pt idx="7724">
                  <c:v>560.5</c:v>
                </c:pt>
                <c:pt idx="7725">
                  <c:v>558.6</c:v>
                </c:pt>
                <c:pt idx="7726">
                  <c:v>548.1</c:v>
                </c:pt>
                <c:pt idx="7727">
                  <c:v>521.5</c:v>
                </c:pt>
                <c:pt idx="7728">
                  <c:v>514.3</c:v>
                </c:pt>
                <c:pt idx="7729">
                  <c:v>513</c:v>
                </c:pt>
                <c:pt idx="7730">
                  <c:v>502.1</c:v>
                </c:pt>
                <c:pt idx="7731">
                  <c:v>494</c:v>
                </c:pt>
                <c:pt idx="7732">
                  <c:v>482.3</c:v>
                </c:pt>
                <c:pt idx="7733">
                  <c:v>448.7</c:v>
                </c:pt>
                <c:pt idx="7734">
                  <c:v>448.5</c:v>
                </c:pt>
                <c:pt idx="7735">
                  <c:v>342</c:v>
                </c:pt>
                <c:pt idx="7736">
                  <c:v>372.5</c:v>
                </c:pt>
                <c:pt idx="7737">
                  <c:v>420.9</c:v>
                </c:pt>
                <c:pt idx="7738">
                  <c:v>352.6</c:v>
                </c:pt>
                <c:pt idx="7739">
                  <c:v>323.2</c:v>
                </c:pt>
                <c:pt idx="7740">
                  <c:v>418.6</c:v>
                </c:pt>
                <c:pt idx="7741">
                  <c:v>424.1</c:v>
                </c:pt>
                <c:pt idx="7742">
                  <c:v>453.3</c:v>
                </c:pt>
                <c:pt idx="7743">
                  <c:v>490.2</c:v>
                </c:pt>
                <c:pt idx="7744">
                  <c:v>522.1</c:v>
                </c:pt>
                <c:pt idx="7745">
                  <c:v>561.7</c:v>
                </c:pt>
                <c:pt idx="7746">
                  <c:v>567.7</c:v>
                </c:pt>
                <c:pt idx="7747">
                  <c:v>558.9</c:v>
                </c:pt>
                <c:pt idx="7748">
                  <c:v>550.1</c:v>
                </c:pt>
                <c:pt idx="7749">
                  <c:v>518.4</c:v>
                </c:pt>
                <c:pt idx="7750">
                  <c:v>518.6</c:v>
                </c:pt>
                <c:pt idx="7751">
                  <c:v>521.7</c:v>
                </c:pt>
                <c:pt idx="7752">
                  <c:v>516.2</c:v>
                </c:pt>
                <c:pt idx="7753">
                  <c:v>509.8</c:v>
                </c:pt>
                <c:pt idx="7754">
                  <c:v>506.9</c:v>
                </c:pt>
                <c:pt idx="7755">
                  <c:v>491.8</c:v>
                </c:pt>
                <c:pt idx="7756">
                  <c:v>363.1</c:v>
                </c:pt>
                <c:pt idx="7757">
                  <c:v>222.5</c:v>
                </c:pt>
                <c:pt idx="7758">
                  <c:v>243.8</c:v>
                </c:pt>
                <c:pt idx="7759">
                  <c:v>317.5</c:v>
                </c:pt>
                <c:pt idx="7760">
                  <c:v>262.8</c:v>
                </c:pt>
                <c:pt idx="7761">
                  <c:v>225.3</c:v>
                </c:pt>
                <c:pt idx="7762">
                  <c:v>348.3</c:v>
                </c:pt>
                <c:pt idx="7763">
                  <c:v>341.1</c:v>
                </c:pt>
                <c:pt idx="7764">
                  <c:v>320.5</c:v>
                </c:pt>
                <c:pt idx="7765">
                  <c:v>344.1</c:v>
                </c:pt>
                <c:pt idx="7766">
                  <c:v>359.8</c:v>
                </c:pt>
                <c:pt idx="7767">
                  <c:v>390.5</c:v>
                </c:pt>
                <c:pt idx="7768">
                  <c:v>431</c:v>
                </c:pt>
                <c:pt idx="7769">
                  <c:v>462.3</c:v>
                </c:pt>
                <c:pt idx="7770">
                  <c:v>473.1</c:v>
                </c:pt>
                <c:pt idx="7771">
                  <c:v>474.3</c:v>
                </c:pt>
                <c:pt idx="7772">
                  <c:v>430</c:v>
                </c:pt>
                <c:pt idx="7773">
                  <c:v>421.8</c:v>
                </c:pt>
                <c:pt idx="7774">
                  <c:v>416.8</c:v>
                </c:pt>
                <c:pt idx="7775">
                  <c:v>418</c:v>
                </c:pt>
                <c:pt idx="7776">
                  <c:v>416.3</c:v>
                </c:pt>
                <c:pt idx="7777">
                  <c:v>416.9</c:v>
                </c:pt>
                <c:pt idx="7778">
                  <c:v>412.1</c:v>
                </c:pt>
                <c:pt idx="7779">
                  <c:v>413</c:v>
                </c:pt>
                <c:pt idx="7780">
                  <c:v>409</c:v>
                </c:pt>
                <c:pt idx="7781">
                  <c:v>410.9</c:v>
                </c:pt>
                <c:pt idx="7782">
                  <c:v>436.5</c:v>
                </c:pt>
                <c:pt idx="7783">
                  <c:v>372.1</c:v>
                </c:pt>
                <c:pt idx="7784">
                  <c:v>0.1</c:v>
                </c:pt>
                <c:pt idx="7785">
                  <c:v>0</c:v>
                </c:pt>
                <c:pt idx="7786">
                  <c:v>231</c:v>
                </c:pt>
                <c:pt idx="7787">
                  <c:v>351.4</c:v>
                </c:pt>
                <c:pt idx="7788">
                  <c:v>328.95</c:v>
                </c:pt>
                <c:pt idx="7789">
                  <c:v>360.2</c:v>
                </c:pt>
                <c:pt idx="7790">
                  <c:v>447.4</c:v>
                </c:pt>
                <c:pt idx="7791">
                  <c:v>451.45</c:v>
                </c:pt>
                <c:pt idx="7792">
                  <c:v>448.05</c:v>
                </c:pt>
                <c:pt idx="7793">
                  <c:v>449.6</c:v>
                </c:pt>
                <c:pt idx="7794">
                  <c:v>469.2</c:v>
                </c:pt>
                <c:pt idx="7795">
                  <c:v>467.45</c:v>
                </c:pt>
                <c:pt idx="7796">
                  <c:v>472.3</c:v>
                </c:pt>
                <c:pt idx="7797">
                  <c:v>472.7</c:v>
                </c:pt>
                <c:pt idx="7798">
                  <c:v>454.9</c:v>
                </c:pt>
                <c:pt idx="7799">
                  <c:v>423.85</c:v>
                </c:pt>
                <c:pt idx="7800">
                  <c:v>448</c:v>
                </c:pt>
                <c:pt idx="7801">
                  <c:v>497.4</c:v>
                </c:pt>
                <c:pt idx="7802">
                  <c:v>585.75</c:v>
                </c:pt>
                <c:pt idx="7803">
                  <c:v>510.85</c:v>
                </c:pt>
                <c:pt idx="7804">
                  <c:v>475.65</c:v>
                </c:pt>
                <c:pt idx="7805">
                  <c:v>446.35</c:v>
                </c:pt>
                <c:pt idx="7806">
                  <c:v>438</c:v>
                </c:pt>
                <c:pt idx="7807">
                  <c:v>442.15</c:v>
                </c:pt>
                <c:pt idx="7808">
                  <c:v>383.35</c:v>
                </c:pt>
                <c:pt idx="7809">
                  <c:v>370.55</c:v>
                </c:pt>
                <c:pt idx="7810">
                  <c:v>376.45</c:v>
                </c:pt>
                <c:pt idx="7811">
                  <c:v>422.1</c:v>
                </c:pt>
                <c:pt idx="7812">
                  <c:v>434.95</c:v>
                </c:pt>
                <c:pt idx="7813">
                  <c:v>460.6</c:v>
                </c:pt>
                <c:pt idx="7814">
                  <c:v>471.25</c:v>
                </c:pt>
                <c:pt idx="7815">
                  <c:v>497.5</c:v>
                </c:pt>
                <c:pt idx="7816">
                  <c:v>503.15</c:v>
                </c:pt>
                <c:pt idx="7817">
                  <c:v>525.7</c:v>
                </c:pt>
                <c:pt idx="7818">
                  <c:v>540.5</c:v>
                </c:pt>
                <c:pt idx="7819">
                  <c:v>529.95</c:v>
                </c:pt>
                <c:pt idx="7820">
                  <c:v>529.9</c:v>
                </c:pt>
                <c:pt idx="7821">
                  <c:v>528.25</c:v>
                </c:pt>
                <c:pt idx="7822">
                  <c:v>529.2</c:v>
                </c:pt>
                <c:pt idx="7823">
                  <c:v>529.7</c:v>
                </c:pt>
                <c:pt idx="7824">
                  <c:v>522.35</c:v>
                </c:pt>
                <c:pt idx="7825">
                  <c:v>519.05</c:v>
                </c:pt>
                <c:pt idx="7826">
                  <c:v>517.1</c:v>
                </c:pt>
                <c:pt idx="7827">
                  <c:v>513.25</c:v>
                </c:pt>
                <c:pt idx="7828">
                  <c:v>500.35</c:v>
                </c:pt>
                <c:pt idx="7829">
                  <c:v>479.85</c:v>
                </c:pt>
                <c:pt idx="7830">
                  <c:v>462.7</c:v>
                </c:pt>
                <c:pt idx="7831">
                  <c:v>406.05</c:v>
                </c:pt>
                <c:pt idx="7832">
                  <c:v>366.55</c:v>
                </c:pt>
                <c:pt idx="7833">
                  <c:v>353.65</c:v>
                </c:pt>
                <c:pt idx="7834">
                  <c:v>357.3</c:v>
                </c:pt>
                <c:pt idx="7835">
                  <c:v>385.35</c:v>
                </c:pt>
                <c:pt idx="7836">
                  <c:v>430.8</c:v>
                </c:pt>
                <c:pt idx="7837">
                  <c:v>448.4</c:v>
                </c:pt>
                <c:pt idx="7838">
                  <c:v>464.45</c:v>
                </c:pt>
                <c:pt idx="7839">
                  <c:v>463.55</c:v>
                </c:pt>
                <c:pt idx="7840">
                  <c:v>499.85</c:v>
                </c:pt>
                <c:pt idx="7841">
                  <c:v>535.25</c:v>
                </c:pt>
                <c:pt idx="7842">
                  <c:v>584.45</c:v>
                </c:pt>
                <c:pt idx="7843">
                  <c:v>610.05</c:v>
                </c:pt>
                <c:pt idx="7844">
                  <c:v>612.05</c:v>
                </c:pt>
                <c:pt idx="7845">
                  <c:v>613.7</c:v>
                </c:pt>
                <c:pt idx="7846">
                  <c:v>607.3</c:v>
                </c:pt>
                <c:pt idx="7847">
                  <c:v>602.65</c:v>
                </c:pt>
                <c:pt idx="7848">
                  <c:v>597.2</c:v>
                </c:pt>
                <c:pt idx="7849">
                  <c:v>596.4</c:v>
                </c:pt>
                <c:pt idx="7850">
                  <c:v>589.2</c:v>
                </c:pt>
                <c:pt idx="7851">
                  <c:v>585.35</c:v>
                </c:pt>
                <c:pt idx="7852">
                  <c:v>569.15</c:v>
                </c:pt>
                <c:pt idx="7853">
                  <c:v>532.85</c:v>
                </c:pt>
                <c:pt idx="7854">
                  <c:v>525.45</c:v>
                </c:pt>
                <c:pt idx="7855">
                  <c:v>436.2</c:v>
                </c:pt>
                <c:pt idx="7856">
                  <c:v>405.65</c:v>
                </c:pt>
                <c:pt idx="7857">
                  <c:v>396.4</c:v>
                </c:pt>
                <c:pt idx="7858">
                  <c:v>407.35</c:v>
                </c:pt>
                <c:pt idx="7859">
                  <c:v>424.45</c:v>
                </c:pt>
                <c:pt idx="7860">
                  <c:v>442.85</c:v>
                </c:pt>
                <c:pt idx="7861">
                  <c:v>426.1</c:v>
                </c:pt>
                <c:pt idx="7862">
                  <c:v>443.45</c:v>
                </c:pt>
                <c:pt idx="7863">
                  <c:v>468.45</c:v>
                </c:pt>
                <c:pt idx="7864">
                  <c:v>502.1</c:v>
                </c:pt>
                <c:pt idx="7865">
                  <c:v>570.5</c:v>
                </c:pt>
                <c:pt idx="7866">
                  <c:v>651.15</c:v>
                </c:pt>
                <c:pt idx="7867">
                  <c:v>758.6</c:v>
                </c:pt>
                <c:pt idx="7868">
                  <c:v>746.8</c:v>
                </c:pt>
                <c:pt idx="7869">
                  <c:v>685.8</c:v>
                </c:pt>
                <c:pt idx="7870">
                  <c:v>636.6</c:v>
                </c:pt>
                <c:pt idx="7871">
                  <c:v>631.2</c:v>
                </c:pt>
                <c:pt idx="7872">
                  <c:v>631</c:v>
                </c:pt>
                <c:pt idx="7873">
                  <c:v>622.7</c:v>
                </c:pt>
                <c:pt idx="7874">
                  <c:v>619.9</c:v>
                </c:pt>
                <c:pt idx="7875">
                  <c:v>606.8</c:v>
                </c:pt>
                <c:pt idx="7876">
                  <c:v>584.6</c:v>
                </c:pt>
                <c:pt idx="7877">
                  <c:v>511.2</c:v>
                </c:pt>
                <c:pt idx="7878">
                  <c:v>498.05</c:v>
                </c:pt>
                <c:pt idx="7879">
                  <c:v>478.6</c:v>
                </c:pt>
                <c:pt idx="7880">
                  <c:v>469</c:v>
                </c:pt>
                <c:pt idx="7881">
                  <c:v>499.45</c:v>
                </c:pt>
                <c:pt idx="7882">
                  <c:v>463.95</c:v>
                </c:pt>
                <c:pt idx="7883">
                  <c:v>470.8</c:v>
                </c:pt>
                <c:pt idx="7884">
                  <c:v>481.05</c:v>
                </c:pt>
                <c:pt idx="7885">
                  <c:v>493.4</c:v>
                </c:pt>
                <c:pt idx="7886">
                  <c:v>513.35</c:v>
                </c:pt>
                <c:pt idx="7887">
                  <c:v>553.95</c:v>
                </c:pt>
                <c:pt idx="7888">
                  <c:v>649.05</c:v>
                </c:pt>
                <c:pt idx="7889">
                  <c:v>676.85</c:v>
                </c:pt>
                <c:pt idx="7890">
                  <c:v>683.15</c:v>
                </c:pt>
                <c:pt idx="7891">
                  <c:v>690.45</c:v>
                </c:pt>
                <c:pt idx="7892">
                  <c:v>691.25</c:v>
                </c:pt>
                <c:pt idx="7893">
                  <c:v>688.2</c:v>
                </c:pt>
                <c:pt idx="7894">
                  <c:v>670.35</c:v>
                </c:pt>
                <c:pt idx="7895">
                  <c:v>657.95</c:v>
                </c:pt>
                <c:pt idx="7896">
                  <c:v>641.15</c:v>
                </c:pt>
                <c:pt idx="7897">
                  <c:v>637.55</c:v>
                </c:pt>
                <c:pt idx="7898">
                  <c:v>634.2</c:v>
                </c:pt>
                <c:pt idx="7899">
                  <c:v>626.95</c:v>
                </c:pt>
                <c:pt idx="7900">
                  <c:v>582.55</c:v>
                </c:pt>
                <c:pt idx="7901">
                  <c:v>550.25</c:v>
                </c:pt>
                <c:pt idx="7902">
                  <c:v>464.9</c:v>
                </c:pt>
                <c:pt idx="7903">
                  <c:v>476.2</c:v>
                </c:pt>
                <c:pt idx="7904">
                  <c:v>508.2</c:v>
                </c:pt>
                <c:pt idx="7905">
                  <c:v>456.35</c:v>
                </c:pt>
                <c:pt idx="7906">
                  <c:v>457</c:v>
                </c:pt>
                <c:pt idx="7907">
                  <c:v>458</c:v>
                </c:pt>
                <c:pt idx="7908">
                  <c:v>480.2</c:v>
                </c:pt>
                <c:pt idx="7909">
                  <c:v>480.4</c:v>
                </c:pt>
                <c:pt idx="7910">
                  <c:v>507.95</c:v>
                </c:pt>
                <c:pt idx="7911">
                  <c:v>536.7</c:v>
                </c:pt>
                <c:pt idx="7912">
                  <c:v>560.6</c:v>
                </c:pt>
                <c:pt idx="7913">
                  <c:v>589.4</c:v>
                </c:pt>
                <c:pt idx="7914">
                  <c:v>571.4</c:v>
                </c:pt>
                <c:pt idx="7915">
                  <c:v>565</c:v>
                </c:pt>
                <c:pt idx="7916">
                  <c:v>679.05</c:v>
                </c:pt>
                <c:pt idx="7917">
                  <c:v>738</c:v>
                </c:pt>
                <c:pt idx="7918">
                  <c:v>766.5</c:v>
                </c:pt>
                <c:pt idx="7919">
                  <c:v>735.55</c:v>
                </c:pt>
                <c:pt idx="7920">
                  <c:v>676.9</c:v>
                </c:pt>
                <c:pt idx="7921">
                  <c:v>626.05</c:v>
                </c:pt>
                <c:pt idx="7922">
                  <c:v>626.25</c:v>
                </c:pt>
                <c:pt idx="7923">
                  <c:v>625.7</c:v>
                </c:pt>
                <c:pt idx="7924">
                  <c:v>468.15</c:v>
                </c:pt>
                <c:pt idx="7925">
                  <c:v>460.6</c:v>
                </c:pt>
                <c:pt idx="7926">
                  <c:v>520.15</c:v>
                </c:pt>
                <c:pt idx="7927">
                  <c:v>512.3</c:v>
                </c:pt>
                <c:pt idx="7928">
                  <c:v>495</c:v>
                </c:pt>
                <c:pt idx="7929">
                  <c:v>480.45</c:v>
                </c:pt>
                <c:pt idx="7930">
                  <c:v>462.15</c:v>
                </c:pt>
                <c:pt idx="7931">
                  <c:v>446</c:v>
                </c:pt>
                <c:pt idx="7932">
                  <c:v>463.65</c:v>
                </c:pt>
                <c:pt idx="7933">
                  <c:v>508.45</c:v>
                </c:pt>
                <c:pt idx="7934">
                  <c:v>532.05</c:v>
                </c:pt>
                <c:pt idx="7935">
                  <c:v>551.7</c:v>
                </c:pt>
                <c:pt idx="7936">
                  <c:v>584.9</c:v>
                </c:pt>
                <c:pt idx="7937">
                  <c:v>618.6</c:v>
                </c:pt>
                <c:pt idx="7938">
                  <c:v>612.95</c:v>
                </c:pt>
                <c:pt idx="7939">
                  <c:v>609.3</c:v>
                </c:pt>
                <c:pt idx="7940">
                  <c:v>608.55</c:v>
                </c:pt>
                <c:pt idx="7941">
                  <c:v>605.95</c:v>
                </c:pt>
                <c:pt idx="7942">
                  <c:v>580.75</c:v>
                </c:pt>
                <c:pt idx="7943">
                  <c:v>562.55</c:v>
                </c:pt>
                <c:pt idx="7944">
                  <c:v>562.3</c:v>
                </c:pt>
                <c:pt idx="7945">
                  <c:v>558.6</c:v>
                </c:pt>
                <c:pt idx="7946">
                  <c:v>569.05</c:v>
                </c:pt>
                <c:pt idx="7947">
                  <c:v>576.55</c:v>
                </c:pt>
                <c:pt idx="7948">
                  <c:v>558.45</c:v>
                </c:pt>
                <c:pt idx="7949">
                  <c:v>536.95</c:v>
                </c:pt>
                <c:pt idx="7950">
                  <c:v>532.7</c:v>
                </c:pt>
                <c:pt idx="7951">
                  <c:v>500.85</c:v>
                </c:pt>
                <c:pt idx="7952">
                  <c:v>492.6</c:v>
                </c:pt>
                <c:pt idx="7953">
                  <c:v>483.25</c:v>
                </c:pt>
                <c:pt idx="7954">
                  <c:v>499.9</c:v>
                </c:pt>
                <c:pt idx="7955">
                  <c:v>474.8</c:v>
                </c:pt>
                <c:pt idx="7956">
                  <c:v>450.5</c:v>
                </c:pt>
                <c:pt idx="7957">
                  <c:v>447.9</c:v>
                </c:pt>
                <c:pt idx="7958">
                  <c:v>476.75</c:v>
                </c:pt>
                <c:pt idx="7959">
                  <c:v>505.25</c:v>
                </c:pt>
                <c:pt idx="7960">
                  <c:v>526.05</c:v>
                </c:pt>
                <c:pt idx="7961">
                  <c:v>538.3</c:v>
                </c:pt>
                <c:pt idx="7962">
                  <c:v>558.1</c:v>
                </c:pt>
                <c:pt idx="7963">
                  <c:v>557.9</c:v>
                </c:pt>
                <c:pt idx="7964">
                  <c:v>551.45</c:v>
                </c:pt>
                <c:pt idx="7965">
                  <c:v>548.8</c:v>
                </c:pt>
                <c:pt idx="7966">
                  <c:v>518.4</c:v>
                </c:pt>
                <c:pt idx="7967">
                  <c:v>500.4</c:v>
                </c:pt>
                <c:pt idx="7968">
                  <c:v>493.9</c:v>
                </c:pt>
                <c:pt idx="7969">
                  <c:v>488.65</c:v>
                </c:pt>
                <c:pt idx="7970">
                  <c:v>487.75</c:v>
                </c:pt>
                <c:pt idx="7971">
                  <c:v>485.45</c:v>
                </c:pt>
                <c:pt idx="7972">
                  <c:v>475.9</c:v>
                </c:pt>
                <c:pt idx="7973">
                  <c:v>473.15</c:v>
                </c:pt>
                <c:pt idx="7974">
                  <c:v>447.2</c:v>
                </c:pt>
                <c:pt idx="7975">
                  <c:v>468.45</c:v>
                </c:pt>
                <c:pt idx="7976">
                  <c:v>420.35</c:v>
                </c:pt>
                <c:pt idx="7977">
                  <c:v>410.05</c:v>
                </c:pt>
                <c:pt idx="7978">
                  <c:v>403.55</c:v>
                </c:pt>
                <c:pt idx="7979">
                  <c:v>400.85</c:v>
                </c:pt>
                <c:pt idx="7980">
                  <c:v>386.85</c:v>
                </c:pt>
                <c:pt idx="7981">
                  <c:v>389.15</c:v>
                </c:pt>
                <c:pt idx="7982">
                  <c:v>418</c:v>
                </c:pt>
                <c:pt idx="7983">
                  <c:v>447.05</c:v>
                </c:pt>
                <c:pt idx="7984">
                  <c:v>480.95</c:v>
                </c:pt>
                <c:pt idx="7985">
                  <c:v>497.55</c:v>
                </c:pt>
                <c:pt idx="7986">
                  <c:v>502.3</c:v>
                </c:pt>
                <c:pt idx="7987">
                  <c:v>501.55</c:v>
                </c:pt>
                <c:pt idx="7988">
                  <c:v>498.85</c:v>
                </c:pt>
                <c:pt idx="7989">
                  <c:v>499.05</c:v>
                </c:pt>
                <c:pt idx="7990">
                  <c:v>498.45</c:v>
                </c:pt>
                <c:pt idx="7991">
                  <c:v>492.1</c:v>
                </c:pt>
                <c:pt idx="7992">
                  <c:v>487.7</c:v>
                </c:pt>
                <c:pt idx="7993">
                  <c:v>490</c:v>
                </c:pt>
                <c:pt idx="7994">
                  <c:v>485.15</c:v>
                </c:pt>
                <c:pt idx="7995">
                  <c:v>479.9</c:v>
                </c:pt>
                <c:pt idx="7996">
                  <c:v>470.3</c:v>
                </c:pt>
                <c:pt idx="7997">
                  <c:v>461.65</c:v>
                </c:pt>
                <c:pt idx="7998">
                  <c:v>488</c:v>
                </c:pt>
                <c:pt idx="7999">
                  <c:v>504.4</c:v>
                </c:pt>
                <c:pt idx="8000">
                  <c:v>493.6</c:v>
                </c:pt>
                <c:pt idx="8001">
                  <c:v>475.35</c:v>
                </c:pt>
                <c:pt idx="8002">
                  <c:v>444.65</c:v>
                </c:pt>
                <c:pt idx="8003">
                  <c:v>422.75</c:v>
                </c:pt>
                <c:pt idx="8004">
                  <c:v>430.5</c:v>
                </c:pt>
                <c:pt idx="8005">
                  <c:v>441.9</c:v>
                </c:pt>
                <c:pt idx="8006">
                  <c:v>449.15</c:v>
                </c:pt>
                <c:pt idx="8007">
                  <c:v>504.45</c:v>
                </c:pt>
                <c:pt idx="8008">
                  <c:v>520.65</c:v>
                </c:pt>
                <c:pt idx="8009">
                  <c:v>526.95</c:v>
                </c:pt>
                <c:pt idx="8010">
                  <c:v>533.95</c:v>
                </c:pt>
                <c:pt idx="8011">
                  <c:v>541.3</c:v>
                </c:pt>
                <c:pt idx="8012">
                  <c:v>545.2</c:v>
                </c:pt>
                <c:pt idx="8013">
                  <c:v>529.8</c:v>
                </c:pt>
                <c:pt idx="8014">
                  <c:v>526.95</c:v>
                </c:pt>
                <c:pt idx="8015">
                  <c:v>523.5</c:v>
                </c:pt>
                <c:pt idx="8016">
                  <c:v>522.2</c:v>
                </c:pt>
                <c:pt idx="8017">
                  <c:v>516.6</c:v>
                </c:pt>
                <c:pt idx="8018">
                  <c:v>515.7</c:v>
                </c:pt>
                <c:pt idx="8019">
                  <c:v>518.2</c:v>
                </c:pt>
                <c:pt idx="8020">
                  <c:v>508.25</c:v>
                </c:pt>
                <c:pt idx="8021">
                  <c:v>493</c:v>
                </c:pt>
                <c:pt idx="8022">
                  <c:v>476.95</c:v>
                </c:pt>
                <c:pt idx="8023">
                  <c:v>425.55</c:v>
                </c:pt>
                <c:pt idx="8024">
                  <c:v>399.8</c:v>
                </c:pt>
                <c:pt idx="8025">
                  <c:v>380.15</c:v>
                </c:pt>
                <c:pt idx="8026">
                  <c:v>369</c:v>
                </c:pt>
                <c:pt idx="8027">
                  <c:v>375.8</c:v>
                </c:pt>
                <c:pt idx="8028">
                  <c:v>382</c:v>
                </c:pt>
                <c:pt idx="8029">
                  <c:v>401.45</c:v>
                </c:pt>
                <c:pt idx="8030">
                  <c:v>425.9</c:v>
                </c:pt>
                <c:pt idx="8031">
                  <c:v>460.15</c:v>
                </c:pt>
                <c:pt idx="8032">
                  <c:v>489.6</c:v>
                </c:pt>
                <c:pt idx="8033">
                  <c:v>505.85</c:v>
                </c:pt>
                <c:pt idx="8034">
                  <c:v>506.45</c:v>
                </c:pt>
                <c:pt idx="8035">
                  <c:v>514.4</c:v>
                </c:pt>
                <c:pt idx="8036">
                  <c:v>520.85</c:v>
                </c:pt>
                <c:pt idx="8037">
                  <c:v>521.55</c:v>
                </c:pt>
                <c:pt idx="8038">
                  <c:v>522.65</c:v>
                </c:pt>
                <c:pt idx="8039">
                  <c:v>521.95</c:v>
                </c:pt>
                <c:pt idx="8040">
                  <c:v>521.7</c:v>
                </c:pt>
                <c:pt idx="8041">
                  <c:v>515.5</c:v>
                </c:pt>
                <c:pt idx="8042">
                  <c:v>509.15</c:v>
                </c:pt>
                <c:pt idx="8043">
                  <c:v>508.95</c:v>
                </c:pt>
                <c:pt idx="8044">
                  <c:v>499.75</c:v>
                </c:pt>
                <c:pt idx="8045">
                  <c:v>611.15</c:v>
                </c:pt>
                <c:pt idx="8046">
                  <c:v>641.5</c:v>
                </c:pt>
                <c:pt idx="8047">
                  <c:v>560.5</c:v>
                </c:pt>
                <c:pt idx="8048">
                  <c:v>530.85</c:v>
                </c:pt>
                <c:pt idx="8049">
                  <c:v>544.7</c:v>
                </c:pt>
                <c:pt idx="8050">
                  <c:v>507</c:v>
                </c:pt>
                <c:pt idx="8051">
                  <c:v>502.6</c:v>
                </c:pt>
                <c:pt idx="8052">
                  <c:v>550.75</c:v>
                </c:pt>
                <c:pt idx="8053">
                  <c:v>559.3</c:v>
                </c:pt>
                <c:pt idx="8054">
                  <c:v>622.35</c:v>
                </c:pt>
                <c:pt idx="8055">
                  <c:v>617.2</c:v>
                </c:pt>
                <c:pt idx="8056">
                  <c:v>647.95</c:v>
                </c:pt>
                <c:pt idx="8057">
                  <c:v>663.65</c:v>
                </c:pt>
                <c:pt idx="8058">
                  <c:v>674.4</c:v>
                </c:pt>
                <c:pt idx="8059">
                  <c:v>671.45</c:v>
                </c:pt>
                <c:pt idx="8060">
                  <c:v>672.7</c:v>
                </c:pt>
                <c:pt idx="8061">
                  <c:v>670.15</c:v>
                </c:pt>
                <c:pt idx="8062">
                  <c:v>662</c:v>
                </c:pt>
                <c:pt idx="8063">
                  <c:v>658.3</c:v>
                </c:pt>
                <c:pt idx="8064">
                  <c:v>656.45</c:v>
                </c:pt>
                <c:pt idx="8065">
                  <c:v>655.4</c:v>
                </c:pt>
                <c:pt idx="8066">
                  <c:v>649.6</c:v>
                </c:pt>
                <c:pt idx="8067">
                  <c:v>647.45</c:v>
                </c:pt>
                <c:pt idx="8068">
                  <c:v>639.55</c:v>
                </c:pt>
                <c:pt idx="8069">
                  <c:v>624.45</c:v>
                </c:pt>
                <c:pt idx="8070">
                  <c:v>623.1</c:v>
                </c:pt>
                <c:pt idx="8071">
                  <c:v>620.9</c:v>
                </c:pt>
                <c:pt idx="8072">
                  <c:v>604.9</c:v>
                </c:pt>
                <c:pt idx="8073">
                  <c:v>588.3</c:v>
                </c:pt>
                <c:pt idx="8074">
                  <c:v>577.8</c:v>
                </c:pt>
                <c:pt idx="8075">
                  <c:v>583.7</c:v>
                </c:pt>
                <c:pt idx="8076">
                  <c:v>613.6</c:v>
                </c:pt>
                <c:pt idx="8077">
                  <c:v>608.45</c:v>
                </c:pt>
                <c:pt idx="8078">
                  <c:v>623.2</c:v>
                </c:pt>
                <c:pt idx="8079">
                  <c:v>675.35</c:v>
                </c:pt>
                <c:pt idx="8080">
                  <c:v>703.85</c:v>
                </c:pt>
                <c:pt idx="8081">
                  <c:v>718.6</c:v>
                </c:pt>
                <c:pt idx="8082">
                  <c:v>735.85</c:v>
                </c:pt>
                <c:pt idx="8083">
                  <c:v>739.4</c:v>
                </c:pt>
                <c:pt idx="8084">
                  <c:v>720</c:v>
                </c:pt>
                <c:pt idx="8085">
                  <c:v>727.55</c:v>
                </c:pt>
                <c:pt idx="8086">
                  <c:v>689.35</c:v>
                </c:pt>
                <c:pt idx="8087">
                  <c:v>678.6</c:v>
                </c:pt>
                <c:pt idx="8088">
                  <c:v>673.4</c:v>
                </c:pt>
                <c:pt idx="8089">
                  <c:v>668.85</c:v>
                </c:pt>
                <c:pt idx="8090">
                  <c:v>670</c:v>
                </c:pt>
                <c:pt idx="8091">
                  <c:v>664.15</c:v>
                </c:pt>
                <c:pt idx="8092">
                  <c:v>658.05</c:v>
                </c:pt>
                <c:pt idx="8093">
                  <c:v>667.65</c:v>
                </c:pt>
                <c:pt idx="8094">
                  <c:v>685.6</c:v>
                </c:pt>
                <c:pt idx="8095">
                  <c:v>666.35</c:v>
                </c:pt>
                <c:pt idx="8096">
                  <c:v>644.4</c:v>
                </c:pt>
                <c:pt idx="8097">
                  <c:v>598.7</c:v>
                </c:pt>
                <c:pt idx="8098">
                  <c:v>581.15</c:v>
                </c:pt>
                <c:pt idx="8099">
                  <c:v>571.2</c:v>
                </c:pt>
                <c:pt idx="8100">
                  <c:v>659.4</c:v>
                </c:pt>
                <c:pt idx="8101">
                  <c:v>653.05</c:v>
                </c:pt>
                <c:pt idx="8102">
                  <c:v>627.25</c:v>
                </c:pt>
                <c:pt idx="8103">
                  <c:v>678.6</c:v>
                </c:pt>
                <c:pt idx="8104">
                  <c:v>701.55</c:v>
                </c:pt>
                <c:pt idx="8105">
                  <c:v>709.75</c:v>
                </c:pt>
                <c:pt idx="8106">
                  <c:v>720.6</c:v>
                </c:pt>
                <c:pt idx="8107">
                  <c:v>735.9</c:v>
                </c:pt>
                <c:pt idx="8108">
                  <c:v>695.2</c:v>
                </c:pt>
                <c:pt idx="8109">
                  <c:v>675</c:v>
                </c:pt>
                <c:pt idx="8110">
                  <c:v>669.45</c:v>
                </c:pt>
                <c:pt idx="8111">
                  <c:v>664.95</c:v>
                </c:pt>
                <c:pt idx="8112">
                  <c:v>658.6</c:v>
                </c:pt>
                <c:pt idx="8113">
                  <c:v>657.3</c:v>
                </c:pt>
                <c:pt idx="8114">
                  <c:v>651.55</c:v>
                </c:pt>
                <c:pt idx="8115">
                  <c:v>651.45</c:v>
                </c:pt>
                <c:pt idx="8116">
                  <c:v>649.4</c:v>
                </c:pt>
                <c:pt idx="8117">
                  <c:v>628.45</c:v>
                </c:pt>
                <c:pt idx="8118">
                  <c:v>646.65</c:v>
                </c:pt>
                <c:pt idx="8119">
                  <c:v>638</c:v>
                </c:pt>
                <c:pt idx="8120">
                  <c:v>603.95</c:v>
                </c:pt>
                <c:pt idx="8121">
                  <c:v>561.15</c:v>
                </c:pt>
                <c:pt idx="8122">
                  <c:v>683.85</c:v>
                </c:pt>
                <c:pt idx="8123">
                  <c:v>661.15</c:v>
                </c:pt>
                <c:pt idx="8124">
                  <c:v>573.5</c:v>
                </c:pt>
                <c:pt idx="8125">
                  <c:v>606.05</c:v>
                </c:pt>
                <c:pt idx="8126">
                  <c:v>632.65</c:v>
                </c:pt>
                <c:pt idx="8127">
                  <c:v>669.1</c:v>
                </c:pt>
                <c:pt idx="8128">
                  <c:v>700.4</c:v>
                </c:pt>
                <c:pt idx="8129">
                  <c:v>705.1</c:v>
                </c:pt>
                <c:pt idx="8130">
                  <c:v>709.8</c:v>
                </c:pt>
                <c:pt idx="8131">
                  <c:v>725.75</c:v>
                </c:pt>
                <c:pt idx="8132">
                  <c:v>711.65</c:v>
                </c:pt>
                <c:pt idx="8133">
                  <c:v>695.65</c:v>
                </c:pt>
                <c:pt idx="8134">
                  <c:v>664.1</c:v>
                </c:pt>
                <c:pt idx="8135">
                  <c:v>659.9</c:v>
                </c:pt>
                <c:pt idx="8136">
                  <c:v>658.8</c:v>
                </c:pt>
                <c:pt idx="8137">
                  <c:v>656.7</c:v>
                </c:pt>
                <c:pt idx="8138">
                  <c:v>652</c:v>
                </c:pt>
                <c:pt idx="8139">
                  <c:v>649.35</c:v>
                </c:pt>
                <c:pt idx="8140">
                  <c:v>637.25</c:v>
                </c:pt>
                <c:pt idx="8141">
                  <c:v>650.45</c:v>
                </c:pt>
                <c:pt idx="8142">
                  <c:v>635.55</c:v>
                </c:pt>
                <c:pt idx="8143">
                  <c:v>617.75</c:v>
                </c:pt>
                <c:pt idx="8144">
                  <c:v>621.3</c:v>
                </c:pt>
                <c:pt idx="8145">
                  <c:v>617.65</c:v>
                </c:pt>
                <c:pt idx="8146">
                  <c:v>611.8</c:v>
                </c:pt>
                <c:pt idx="8147">
                  <c:v>611.55</c:v>
                </c:pt>
                <c:pt idx="8148">
                  <c:v>633.75</c:v>
                </c:pt>
                <c:pt idx="8149">
                  <c:v>651.3</c:v>
                </c:pt>
                <c:pt idx="8150">
                  <c:v>653.35</c:v>
                </c:pt>
                <c:pt idx="8151">
                  <c:v>684.7</c:v>
                </c:pt>
                <c:pt idx="8152">
                  <c:v>702.9</c:v>
                </c:pt>
                <c:pt idx="8153">
                  <c:v>723.05</c:v>
                </c:pt>
                <c:pt idx="8154">
                  <c:v>747.85</c:v>
                </c:pt>
                <c:pt idx="8155">
                  <c:v>676.1</c:v>
                </c:pt>
                <c:pt idx="8156">
                  <c:v>653.3</c:v>
                </c:pt>
                <c:pt idx="8157">
                  <c:v>654.85</c:v>
                </c:pt>
                <c:pt idx="8158">
                  <c:v>650.15</c:v>
                </c:pt>
                <c:pt idx="8159">
                  <c:v>642.95</c:v>
                </c:pt>
                <c:pt idx="8160">
                  <c:v>644.15</c:v>
                </c:pt>
                <c:pt idx="8161">
                  <c:v>642.7</c:v>
                </c:pt>
                <c:pt idx="8162">
                  <c:v>639.8</c:v>
                </c:pt>
                <c:pt idx="8163">
                  <c:v>637.45</c:v>
                </c:pt>
                <c:pt idx="8164">
                  <c:v>630.2</c:v>
                </c:pt>
                <c:pt idx="8165">
                  <c:v>625.3</c:v>
                </c:pt>
                <c:pt idx="8166">
                  <c:v>635.75</c:v>
                </c:pt>
                <c:pt idx="8167">
                  <c:v>626.05</c:v>
                </c:pt>
                <c:pt idx="8168">
                  <c:v>596.4</c:v>
                </c:pt>
                <c:pt idx="8169">
                  <c:v>563.75</c:v>
                </c:pt>
                <c:pt idx="8170">
                  <c:v>548.3</c:v>
                </c:pt>
                <c:pt idx="8171">
                  <c:v>554.25</c:v>
                </c:pt>
                <c:pt idx="8172">
                  <c:v>567.65</c:v>
                </c:pt>
                <c:pt idx="8173">
                  <c:v>583</c:v>
                </c:pt>
                <c:pt idx="8174">
                  <c:v>601.05</c:v>
                </c:pt>
                <c:pt idx="8175">
                  <c:v>624.45</c:v>
                </c:pt>
                <c:pt idx="8176">
                  <c:v>644.85</c:v>
                </c:pt>
                <c:pt idx="8177">
                  <c:v>661.05</c:v>
                </c:pt>
                <c:pt idx="8178">
                  <c:v>664.75</c:v>
                </c:pt>
                <c:pt idx="8179">
                  <c:v>662.45</c:v>
                </c:pt>
                <c:pt idx="8180">
                  <c:v>662.45</c:v>
                </c:pt>
                <c:pt idx="8181">
                  <c:v>665.1</c:v>
                </c:pt>
                <c:pt idx="8182">
                  <c:v>664.2</c:v>
                </c:pt>
                <c:pt idx="8183">
                  <c:v>665.2</c:v>
                </c:pt>
                <c:pt idx="8184">
                  <c:v>657.2</c:v>
                </c:pt>
                <c:pt idx="8185">
                  <c:v>652.6</c:v>
                </c:pt>
                <c:pt idx="8186">
                  <c:v>651.5</c:v>
                </c:pt>
                <c:pt idx="8187">
                  <c:v>648.65</c:v>
                </c:pt>
                <c:pt idx="8188">
                  <c:v>641.45</c:v>
                </c:pt>
                <c:pt idx="8189">
                  <c:v>643.15</c:v>
                </c:pt>
                <c:pt idx="8190">
                  <c:v>666.85</c:v>
                </c:pt>
                <c:pt idx="8191">
                  <c:v>669.95</c:v>
                </c:pt>
                <c:pt idx="8192">
                  <c:v>615.1</c:v>
                </c:pt>
                <c:pt idx="8193">
                  <c:v>597.5</c:v>
                </c:pt>
                <c:pt idx="8194">
                  <c:v>589.9</c:v>
                </c:pt>
                <c:pt idx="8195">
                  <c:v>588.5</c:v>
                </c:pt>
                <c:pt idx="8196">
                  <c:v>606.95</c:v>
                </c:pt>
                <c:pt idx="8197">
                  <c:v>624.45</c:v>
                </c:pt>
                <c:pt idx="8198">
                  <c:v>646.5</c:v>
                </c:pt>
                <c:pt idx="8199">
                  <c:v>678.05</c:v>
                </c:pt>
                <c:pt idx="8200">
                  <c:v>650</c:v>
                </c:pt>
                <c:pt idx="8201">
                  <c:v>664.7</c:v>
                </c:pt>
                <c:pt idx="8202">
                  <c:v>675.15</c:v>
                </c:pt>
                <c:pt idx="8203">
                  <c:v>679.55</c:v>
                </c:pt>
                <c:pt idx="8204">
                  <c:v>672.7</c:v>
                </c:pt>
                <c:pt idx="8205">
                  <c:v>669.65</c:v>
                </c:pt>
                <c:pt idx="8206">
                  <c:v>663.2</c:v>
                </c:pt>
                <c:pt idx="8207">
                  <c:v>660.05</c:v>
                </c:pt>
                <c:pt idx="8208">
                  <c:v>655.95</c:v>
                </c:pt>
                <c:pt idx="8209">
                  <c:v>652.9</c:v>
                </c:pt>
                <c:pt idx="8210">
                  <c:v>646.65</c:v>
                </c:pt>
                <c:pt idx="8211">
                  <c:v>644.85</c:v>
                </c:pt>
                <c:pt idx="8212">
                  <c:v>641.8</c:v>
                </c:pt>
                <c:pt idx="8213">
                  <c:v>645.2</c:v>
                </c:pt>
                <c:pt idx="8214">
                  <c:v>667.05</c:v>
                </c:pt>
                <c:pt idx="8215">
                  <c:v>657.9</c:v>
                </c:pt>
                <c:pt idx="8216">
                  <c:v>636.3</c:v>
                </c:pt>
                <c:pt idx="8217">
                  <c:v>644.45</c:v>
                </c:pt>
                <c:pt idx="8218">
                  <c:v>633.15</c:v>
                </c:pt>
                <c:pt idx="8219">
                  <c:v>653.45</c:v>
                </c:pt>
                <c:pt idx="8220">
                  <c:v>644.1</c:v>
                </c:pt>
                <c:pt idx="8221">
                  <c:v>652.9</c:v>
                </c:pt>
                <c:pt idx="8222">
                  <c:v>682.85</c:v>
                </c:pt>
                <c:pt idx="8223">
                  <c:v>697.85</c:v>
                </c:pt>
                <c:pt idx="8224">
                  <c:v>698.9</c:v>
                </c:pt>
                <c:pt idx="8225">
                  <c:v>708</c:v>
                </c:pt>
                <c:pt idx="8226">
                  <c:v>724.45</c:v>
                </c:pt>
                <c:pt idx="8227">
                  <c:v>707.95</c:v>
                </c:pt>
                <c:pt idx="8228">
                  <c:v>671.5</c:v>
                </c:pt>
                <c:pt idx="8229">
                  <c:v>664.95</c:v>
                </c:pt>
                <c:pt idx="8230">
                  <c:v>663.25</c:v>
                </c:pt>
                <c:pt idx="8231">
                  <c:v>658.95</c:v>
                </c:pt>
                <c:pt idx="8232">
                  <c:v>657.7</c:v>
                </c:pt>
                <c:pt idx="8233">
                  <c:v>655.15</c:v>
                </c:pt>
                <c:pt idx="8234">
                  <c:v>649.15</c:v>
                </c:pt>
                <c:pt idx="8235">
                  <c:v>651</c:v>
                </c:pt>
                <c:pt idx="8236">
                  <c:v>648.95</c:v>
                </c:pt>
                <c:pt idx="8237">
                  <c:v>640.95</c:v>
                </c:pt>
                <c:pt idx="8238">
                  <c:v>651.95</c:v>
                </c:pt>
                <c:pt idx="8239">
                  <c:v>631.1</c:v>
                </c:pt>
                <c:pt idx="8240">
                  <c:v>607.75</c:v>
                </c:pt>
                <c:pt idx="8241">
                  <c:v>618.4</c:v>
                </c:pt>
                <c:pt idx="8242">
                  <c:v>629.1</c:v>
                </c:pt>
                <c:pt idx="8243">
                  <c:v>639.05</c:v>
                </c:pt>
                <c:pt idx="8244">
                  <c:v>650.65</c:v>
                </c:pt>
                <c:pt idx="8245">
                  <c:v>641.2</c:v>
                </c:pt>
                <c:pt idx="8246">
                  <c:v>646.15</c:v>
                </c:pt>
                <c:pt idx="8247">
                  <c:v>658.7</c:v>
                </c:pt>
                <c:pt idx="8248">
                  <c:v>680.4</c:v>
                </c:pt>
                <c:pt idx="8249">
                  <c:v>710.3</c:v>
                </c:pt>
                <c:pt idx="8250">
                  <c:v>732.1</c:v>
                </c:pt>
                <c:pt idx="8251">
                  <c:v>725.95</c:v>
                </c:pt>
                <c:pt idx="8252">
                  <c:v>723.45</c:v>
                </c:pt>
                <c:pt idx="8253">
                  <c:v>721.15</c:v>
                </c:pt>
                <c:pt idx="8254">
                  <c:v>703.3</c:v>
                </c:pt>
                <c:pt idx="8255">
                  <c:v>672</c:v>
                </c:pt>
                <c:pt idx="8256">
                  <c:v>665.55</c:v>
                </c:pt>
                <c:pt idx="8257">
                  <c:v>658.05</c:v>
                </c:pt>
                <c:pt idx="8258">
                  <c:v>658.4</c:v>
                </c:pt>
                <c:pt idx="8259">
                  <c:v>658.9</c:v>
                </c:pt>
                <c:pt idx="8260">
                  <c:v>649.8</c:v>
                </c:pt>
                <c:pt idx="8261">
                  <c:v>640.95</c:v>
                </c:pt>
                <c:pt idx="8262">
                  <c:v>677.35</c:v>
                </c:pt>
                <c:pt idx="8263">
                  <c:v>667.15</c:v>
                </c:pt>
                <c:pt idx="8264">
                  <c:v>640.9</c:v>
                </c:pt>
                <c:pt idx="8265">
                  <c:v>633.4</c:v>
                </c:pt>
                <c:pt idx="8266">
                  <c:v>629.6</c:v>
                </c:pt>
                <c:pt idx="8267">
                  <c:v>638.3</c:v>
                </c:pt>
                <c:pt idx="8268">
                  <c:v>655.7</c:v>
                </c:pt>
                <c:pt idx="8269">
                  <c:v>664.6</c:v>
                </c:pt>
                <c:pt idx="8270">
                  <c:v>673.6</c:v>
                </c:pt>
                <c:pt idx="8271">
                  <c:v>698.7</c:v>
                </c:pt>
                <c:pt idx="8272">
                  <c:v>706.6</c:v>
                </c:pt>
                <c:pt idx="8273">
                  <c:v>717.35</c:v>
                </c:pt>
                <c:pt idx="8274">
                  <c:v>713.65</c:v>
                </c:pt>
                <c:pt idx="8275">
                  <c:v>689.15</c:v>
                </c:pt>
                <c:pt idx="8276">
                  <c:v>665.15</c:v>
                </c:pt>
                <c:pt idx="8277">
                  <c:v>667.95</c:v>
                </c:pt>
                <c:pt idx="8278">
                  <c:v>662.45</c:v>
                </c:pt>
                <c:pt idx="8279">
                  <c:v>657.95</c:v>
                </c:pt>
                <c:pt idx="8280">
                  <c:v>659.2</c:v>
                </c:pt>
                <c:pt idx="8281">
                  <c:v>655.1</c:v>
                </c:pt>
                <c:pt idx="8282">
                  <c:v>651.65</c:v>
                </c:pt>
                <c:pt idx="8283">
                  <c:v>646.35</c:v>
                </c:pt>
                <c:pt idx="8284">
                  <c:v>644.3</c:v>
                </c:pt>
                <c:pt idx="8285">
                  <c:v>630.4</c:v>
                </c:pt>
                <c:pt idx="8286">
                  <c:v>609.75</c:v>
                </c:pt>
                <c:pt idx="8287">
                  <c:v>593.05</c:v>
                </c:pt>
                <c:pt idx="8288">
                  <c:v>593.15</c:v>
                </c:pt>
                <c:pt idx="8289">
                  <c:v>565.35</c:v>
                </c:pt>
                <c:pt idx="8290">
                  <c:v>562.7</c:v>
                </c:pt>
                <c:pt idx="8291">
                  <c:v>574.8</c:v>
                </c:pt>
                <c:pt idx="8292">
                  <c:v>596.35</c:v>
                </c:pt>
                <c:pt idx="8293">
                  <c:v>592.05</c:v>
                </c:pt>
                <c:pt idx="8294">
                  <c:v>621.1</c:v>
                </c:pt>
                <c:pt idx="8295">
                  <c:v>650.25</c:v>
                </c:pt>
                <c:pt idx="8296">
                  <c:v>647.45</c:v>
                </c:pt>
                <c:pt idx="8297">
                  <c:v>712.2</c:v>
                </c:pt>
                <c:pt idx="8298">
                  <c:v>755.7</c:v>
                </c:pt>
                <c:pt idx="8299">
                  <c:v>745.25</c:v>
                </c:pt>
                <c:pt idx="8300">
                  <c:v>746.3</c:v>
                </c:pt>
                <c:pt idx="8301">
                  <c:v>743.45</c:v>
                </c:pt>
                <c:pt idx="8302">
                  <c:v>738.7</c:v>
                </c:pt>
                <c:pt idx="8303">
                  <c:v>733.95</c:v>
                </c:pt>
                <c:pt idx="8304">
                  <c:v>691.35</c:v>
                </c:pt>
                <c:pt idx="8305">
                  <c:v>655.85</c:v>
                </c:pt>
                <c:pt idx="8306">
                  <c:v>652.05</c:v>
                </c:pt>
                <c:pt idx="8307">
                  <c:v>649.6</c:v>
                </c:pt>
                <c:pt idx="8308">
                  <c:v>653.7</c:v>
                </c:pt>
                <c:pt idx="8309">
                  <c:v>653.1</c:v>
                </c:pt>
                <c:pt idx="8310">
                  <c:v>681.2</c:v>
                </c:pt>
                <c:pt idx="8311">
                  <c:v>677.95</c:v>
                </c:pt>
                <c:pt idx="8312">
                  <c:v>655.7</c:v>
                </c:pt>
                <c:pt idx="8313">
                  <c:v>644</c:v>
                </c:pt>
                <c:pt idx="8314">
                  <c:v>637.55</c:v>
                </c:pt>
                <c:pt idx="8315">
                  <c:v>635</c:v>
                </c:pt>
                <c:pt idx="8316">
                  <c:v>634.15</c:v>
                </c:pt>
                <c:pt idx="8317">
                  <c:v>670.5</c:v>
                </c:pt>
                <c:pt idx="8318">
                  <c:v>666.1</c:v>
                </c:pt>
                <c:pt idx="8319">
                  <c:v>667.5</c:v>
                </c:pt>
                <c:pt idx="8320">
                  <c:v>674.85</c:v>
                </c:pt>
                <c:pt idx="8321">
                  <c:v>685.9</c:v>
                </c:pt>
                <c:pt idx="8322">
                  <c:v>683.7</c:v>
                </c:pt>
                <c:pt idx="8323">
                  <c:v>659.8</c:v>
                </c:pt>
                <c:pt idx="8324">
                  <c:v>646.3</c:v>
                </c:pt>
                <c:pt idx="8325">
                  <c:v>644</c:v>
                </c:pt>
                <c:pt idx="8326">
                  <c:v>643.6</c:v>
                </c:pt>
                <c:pt idx="8327">
                  <c:v>644.8</c:v>
                </c:pt>
                <c:pt idx="8328">
                  <c:v>638.45</c:v>
                </c:pt>
                <c:pt idx="8329">
                  <c:v>634.7</c:v>
                </c:pt>
                <c:pt idx="8330">
                  <c:v>630.95</c:v>
                </c:pt>
                <c:pt idx="8331">
                  <c:v>629.55</c:v>
                </c:pt>
                <c:pt idx="8332">
                  <c:v>616.8</c:v>
                </c:pt>
                <c:pt idx="8333">
                  <c:v>607.8</c:v>
                </c:pt>
                <c:pt idx="8334">
                  <c:v>585.35</c:v>
                </c:pt>
                <c:pt idx="8335">
                  <c:v>574.9</c:v>
                </c:pt>
                <c:pt idx="8336">
                  <c:v>564.15</c:v>
                </c:pt>
                <c:pt idx="8337">
                  <c:v>534.95</c:v>
                </c:pt>
                <c:pt idx="8338">
                  <c:v>536.3</c:v>
                </c:pt>
                <c:pt idx="8339">
                  <c:v>533.85</c:v>
                </c:pt>
                <c:pt idx="8340">
                  <c:v>544.05</c:v>
                </c:pt>
                <c:pt idx="8341">
                  <c:v>564.35</c:v>
                </c:pt>
                <c:pt idx="8342">
                  <c:v>586.05</c:v>
                </c:pt>
                <c:pt idx="8343">
                  <c:v>610.25</c:v>
                </c:pt>
                <c:pt idx="8344">
                  <c:v>631.35</c:v>
                </c:pt>
                <c:pt idx="8345">
                  <c:v>644.75</c:v>
                </c:pt>
                <c:pt idx="8346">
                  <c:v>648.2</c:v>
                </c:pt>
                <c:pt idx="8347">
                  <c:v>655.15</c:v>
                </c:pt>
                <c:pt idx="8348">
                  <c:v>640.95</c:v>
                </c:pt>
                <c:pt idx="8349">
                  <c:v>644.15</c:v>
                </c:pt>
                <c:pt idx="8350">
                  <c:v>644.4</c:v>
                </c:pt>
                <c:pt idx="8351">
                  <c:v>637.3</c:v>
                </c:pt>
                <c:pt idx="8352">
                  <c:v>630.35</c:v>
                </c:pt>
                <c:pt idx="8353">
                  <c:v>632.2</c:v>
                </c:pt>
                <c:pt idx="8354">
                  <c:v>629.5</c:v>
                </c:pt>
                <c:pt idx="8355">
                  <c:v>623.55</c:v>
                </c:pt>
                <c:pt idx="8356">
                  <c:v>616.65</c:v>
                </c:pt>
                <c:pt idx="8357">
                  <c:v>608.3</c:v>
                </c:pt>
                <c:pt idx="8358">
                  <c:v>621.2</c:v>
                </c:pt>
                <c:pt idx="8359">
                  <c:v>639.8</c:v>
                </c:pt>
                <c:pt idx="8360">
                  <c:v>615.55</c:v>
                </c:pt>
                <c:pt idx="8361">
                  <c:v>609.65</c:v>
                </c:pt>
                <c:pt idx="8362">
                  <c:v>633.5</c:v>
                </c:pt>
                <c:pt idx="8363">
                  <c:v>640.7</c:v>
                </c:pt>
                <c:pt idx="8364">
                  <c:v>646.95</c:v>
                </c:pt>
                <c:pt idx="8365">
                  <c:v>663.55</c:v>
                </c:pt>
                <c:pt idx="8366">
                  <c:v>656.25</c:v>
                </c:pt>
                <c:pt idx="8367">
                  <c:v>649.55</c:v>
                </c:pt>
                <c:pt idx="8368">
                  <c:v>656.7</c:v>
                </c:pt>
                <c:pt idx="8369">
                  <c:v>665.7</c:v>
                </c:pt>
                <c:pt idx="8370">
                  <c:v>674.1</c:v>
                </c:pt>
                <c:pt idx="8371">
                  <c:v>688.7</c:v>
                </c:pt>
                <c:pt idx="8372">
                  <c:v>672.65</c:v>
                </c:pt>
                <c:pt idx="8373">
                  <c:v>675.75</c:v>
                </c:pt>
                <c:pt idx="8374">
                  <c:v>669.1</c:v>
                </c:pt>
                <c:pt idx="8375">
                  <c:v>660.8</c:v>
                </c:pt>
                <c:pt idx="8376">
                  <c:v>661.3</c:v>
                </c:pt>
                <c:pt idx="8377">
                  <c:v>657.35</c:v>
                </c:pt>
                <c:pt idx="8378">
                  <c:v>653.75</c:v>
                </c:pt>
                <c:pt idx="8379">
                  <c:v>649.95</c:v>
                </c:pt>
                <c:pt idx="8380">
                  <c:v>655.55</c:v>
                </c:pt>
                <c:pt idx="8381">
                  <c:v>648.15</c:v>
                </c:pt>
                <c:pt idx="8382">
                  <c:v>636.8</c:v>
                </c:pt>
                <c:pt idx="8383">
                  <c:v>644.15</c:v>
                </c:pt>
                <c:pt idx="8384">
                  <c:v>626.2</c:v>
                </c:pt>
                <c:pt idx="8385">
                  <c:v>609.9</c:v>
                </c:pt>
                <c:pt idx="8386">
                  <c:v>611.6</c:v>
                </c:pt>
                <c:pt idx="8387">
                  <c:v>615.35</c:v>
                </c:pt>
                <c:pt idx="8388">
                  <c:v>614.05</c:v>
                </c:pt>
                <c:pt idx="8389">
                  <c:v>654.8</c:v>
                </c:pt>
                <c:pt idx="8390">
                  <c:v>651.3</c:v>
                </c:pt>
                <c:pt idx="8391">
                  <c:v>673.55</c:v>
                </c:pt>
                <c:pt idx="8392">
                  <c:v>692.6</c:v>
                </c:pt>
                <c:pt idx="8393">
                  <c:v>726.25</c:v>
                </c:pt>
                <c:pt idx="8394">
                  <c:v>761.4</c:v>
                </c:pt>
                <c:pt idx="8395">
                  <c:v>745.35</c:v>
                </c:pt>
                <c:pt idx="8396">
                  <c:v>747.1</c:v>
                </c:pt>
                <c:pt idx="8397">
                  <c:v>723.55</c:v>
                </c:pt>
                <c:pt idx="8398">
                  <c:v>672.7</c:v>
                </c:pt>
                <c:pt idx="8399">
                  <c:v>669.15</c:v>
                </c:pt>
                <c:pt idx="8400">
                  <c:v>662.45</c:v>
                </c:pt>
                <c:pt idx="8401">
                  <c:v>655.45</c:v>
                </c:pt>
                <c:pt idx="8402">
                  <c:v>653.25</c:v>
                </c:pt>
                <c:pt idx="8403">
                  <c:v>652.85</c:v>
                </c:pt>
                <c:pt idx="8404">
                  <c:v>648.25</c:v>
                </c:pt>
                <c:pt idx="8405">
                  <c:v>660.25</c:v>
                </c:pt>
                <c:pt idx="8406">
                  <c:v>714.3</c:v>
                </c:pt>
                <c:pt idx="8407">
                  <c:v>683.7</c:v>
                </c:pt>
                <c:pt idx="8408">
                  <c:v>659.6</c:v>
                </c:pt>
                <c:pt idx="8409">
                  <c:v>651.2</c:v>
                </c:pt>
                <c:pt idx="8410">
                  <c:v>651.45</c:v>
                </c:pt>
                <c:pt idx="8411">
                  <c:v>652.3</c:v>
                </c:pt>
                <c:pt idx="8412">
                  <c:v>663.45</c:v>
                </c:pt>
                <c:pt idx="8413">
                  <c:v>675.4</c:v>
                </c:pt>
                <c:pt idx="8414">
                  <c:v>695.4</c:v>
                </c:pt>
                <c:pt idx="8415">
                  <c:v>708.9</c:v>
                </c:pt>
                <c:pt idx="8416">
                  <c:v>700.65</c:v>
                </c:pt>
                <c:pt idx="8417">
                  <c:v>720.25</c:v>
                </c:pt>
                <c:pt idx="8418">
                  <c:v>701.5</c:v>
                </c:pt>
                <c:pt idx="8419">
                  <c:v>673.05</c:v>
                </c:pt>
                <c:pt idx="8420">
                  <c:v>678.4</c:v>
                </c:pt>
                <c:pt idx="8421">
                  <c:v>678.05</c:v>
                </c:pt>
                <c:pt idx="8422">
                  <c:v>670.9</c:v>
                </c:pt>
                <c:pt idx="8423">
                  <c:v>663.95</c:v>
                </c:pt>
                <c:pt idx="8424">
                  <c:v>662.8</c:v>
                </c:pt>
                <c:pt idx="8425">
                  <c:v>660.15</c:v>
                </c:pt>
                <c:pt idx="8426">
                  <c:v>654.4</c:v>
                </c:pt>
                <c:pt idx="8427">
                  <c:v>652.5</c:v>
                </c:pt>
                <c:pt idx="8428">
                  <c:v>651.85</c:v>
                </c:pt>
                <c:pt idx="8429">
                  <c:v>647.15</c:v>
                </c:pt>
                <c:pt idx="8430">
                  <c:v>675.75</c:v>
                </c:pt>
                <c:pt idx="8431">
                  <c:v>657.95</c:v>
                </c:pt>
                <c:pt idx="8432">
                  <c:v>618.6</c:v>
                </c:pt>
                <c:pt idx="8433">
                  <c:v>604.9</c:v>
                </c:pt>
                <c:pt idx="8434">
                  <c:v>599.85</c:v>
                </c:pt>
                <c:pt idx="8435">
                  <c:v>599.65</c:v>
                </c:pt>
                <c:pt idx="8436">
                  <c:v>626.25</c:v>
                </c:pt>
                <c:pt idx="8437">
                  <c:v>634.1</c:v>
                </c:pt>
                <c:pt idx="8438">
                  <c:v>668.45</c:v>
                </c:pt>
                <c:pt idx="8439">
                  <c:v>701.85</c:v>
                </c:pt>
                <c:pt idx="8440">
                  <c:v>723.4</c:v>
                </c:pt>
                <c:pt idx="8441">
                  <c:v>736.9</c:v>
                </c:pt>
                <c:pt idx="8442">
                  <c:v>757.95</c:v>
                </c:pt>
                <c:pt idx="8443">
                  <c:v>698.9</c:v>
                </c:pt>
                <c:pt idx="8444">
                  <c:v>667.05</c:v>
                </c:pt>
                <c:pt idx="8445">
                  <c:v>668.8</c:v>
                </c:pt>
                <c:pt idx="8446">
                  <c:v>662.9</c:v>
                </c:pt>
                <c:pt idx="8447">
                  <c:v>657.1</c:v>
                </c:pt>
                <c:pt idx="8448">
                  <c:v>654.5</c:v>
                </c:pt>
                <c:pt idx="8449">
                  <c:v>652.25</c:v>
                </c:pt>
                <c:pt idx="8450">
                  <c:v>648.35</c:v>
                </c:pt>
                <c:pt idx="8451">
                  <c:v>646.7</c:v>
                </c:pt>
                <c:pt idx="8452">
                  <c:v>650.55</c:v>
                </c:pt>
                <c:pt idx="8453">
                  <c:v>649.55</c:v>
                </c:pt>
                <c:pt idx="8454">
                  <c:v>622.35</c:v>
                </c:pt>
                <c:pt idx="8455">
                  <c:v>601</c:v>
                </c:pt>
                <c:pt idx="8456">
                  <c:v>612.65</c:v>
                </c:pt>
                <c:pt idx="8457">
                  <c:v>599.8</c:v>
                </c:pt>
                <c:pt idx="8458">
                  <c:v>586.4</c:v>
                </c:pt>
                <c:pt idx="8459">
                  <c:v>591.35</c:v>
                </c:pt>
                <c:pt idx="8460">
                  <c:v>584.2</c:v>
                </c:pt>
                <c:pt idx="8461">
                  <c:v>585.7</c:v>
                </c:pt>
                <c:pt idx="8462">
                  <c:v>603.4</c:v>
                </c:pt>
                <c:pt idx="8463">
                  <c:v>625.7</c:v>
                </c:pt>
                <c:pt idx="8464">
                  <c:v>651.6</c:v>
                </c:pt>
                <c:pt idx="8465">
                  <c:v>694.3</c:v>
                </c:pt>
                <c:pt idx="8466">
                  <c:v>712.7</c:v>
                </c:pt>
                <c:pt idx="8467">
                  <c:v>708.6</c:v>
                </c:pt>
                <c:pt idx="8468">
                  <c:v>662.85</c:v>
                </c:pt>
                <c:pt idx="8469">
                  <c:v>627</c:v>
                </c:pt>
                <c:pt idx="8470">
                  <c:v>631</c:v>
                </c:pt>
                <c:pt idx="8471">
                  <c:v>626.55</c:v>
                </c:pt>
                <c:pt idx="8472">
                  <c:v>619.6</c:v>
                </c:pt>
                <c:pt idx="8473">
                  <c:v>616.8</c:v>
                </c:pt>
                <c:pt idx="8474">
                  <c:v>615.75</c:v>
                </c:pt>
                <c:pt idx="8475">
                  <c:v>611.45</c:v>
                </c:pt>
                <c:pt idx="8476">
                  <c:v>609.55</c:v>
                </c:pt>
                <c:pt idx="8477">
                  <c:v>610.55</c:v>
                </c:pt>
                <c:pt idx="8478">
                  <c:v>645.95</c:v>
                </c:pt>
                <c:pt idx="8479">
                  <c:v>626.35</c:v>
                </c:pt>
                <c:pt idx="8480">
                  <c:v>602.65</c:v>
                </c:pt>
                <c:pt idx="8481">
                  <c:v>618.05</c:v>
                </c:pt>
                <c:pt idx="8482">
                  <c:v>621.25</c:v>
                </c:pt>
                <c:pt idx="8483">
                  <c:v>586.25</c:v>
                </c:pt>
                <c:pt idx="8484">
                  <c:v>580.55</c:v>
                </c:pt>
                <c:pt idx="8485">
                  <c:v>585.65</c:v>
                </c:pt>
                <c:pt idx="8486">
                  <c:v>577.9</c:v>
                </c:pt>
                <c:pt idx="8487">
                  <c:v>598.65</c:v>
                </c:pt>
                <c:pt idx="8488">
                  <c:v>615.2</c:v>
                </c:pt>
                <c:pt idx="8489">
                  <c:v>633.2</c:v>
                </c:pt>
                <c:pt idx="8490">
                  <c:v>647.95</c:v>
                </c:pt>
                <c:pt idx="8491">
                  <c:v>625.15</c:v>
                </c:pt>
                <c:pt idx="8492">
                  <c:v>629.1</c:v>
                </c:pt>
                <c:pt idx="8493">
                  <c:v>629.2</c:v>
                </c:pt>
                <c:pt idx="8494">
                  <c:v>622.7</c:v>
                </c:pt>
                <c:pt idx="8495">
                  <c:v>617.85</c:v>
                </c:pt>
                <c:pt idx="8496">
                  <c:v>620.15</c:v>
                </c:pt>
                <c:pt idx="8497">
                  <c:v>614.05</c:v>
                </c:pt>
                <c:pt idx="8498">
                  <c:v>606.75</c:v>
                </c:pt>
                <c:pt idx="8499">
                  <c:v>608.6</c:v>
                </c:pt>
                <c:pt idx="8500">
                  <c:v>604.15</c:v>
                </c:pt>
                <c:pt idx="8501">
                  <c:v>597.8</c:v>
                </c:pt>
                <c:pt idx="8502">
                  <c:v>571.6</c:v>
                </c:pt>
                <c:pt idx="8503">
                  <c:v>567.6</c:v>
                </c:pt>
                <c:pt idx="8504">
                  <c:v>573.05</c:v>
                </c:pt>
                <c:pt idx="8505">
                  <c:v>574.6</c:v>
                </c:pt>
                <c:pt idx="8506">
                  <c:v>540.4</c:v>
                </c:pt>
                <c:pt idx="8507">
                  <c:v>550.95</c:v>
                </c:pt>
                <c:pt idx="8508">
                  <c:v>546.95</c:v>
                </c:pt>
                <c:pt idx="8509">
                  <c:v>556.8</c:v>
                </c:pt>
                <c:pt idx="8510">
                  <c:v>586.5</c:v>
                </c:pt>
                <c:pt idx="8511">
                  <c:v>592.55</c:v>
                </c:pt>
                <c:pt idx="8512">
                  <c:v>615.85</c:v>
                </c:pt>
                <c:pt idx="8513">
                  <c:v>629.15</c:v>
                </c:pt>
                <c:pt idx="8514">
                  <c:v>643.25</c:v>
                </c:pt>
                <c:pt idx="8515">
                  <c:v>631.4</c:v>
                </c:pt>
                <c:pt idx="8516">
                  <c:v>629.2</c:v>
                </c:pt>
                <c:pt idx="8517">
                  <c:v>628.45</c:v>
                </c:pt>
                <c:pt idx="8518">
                  <c:v>624.05</c:v>
                </c:pt>
                <c:pt idx="8519">
                  <c:v>624.35</c:v>
                </c:pt>
                <c:pt idx="8520">
                  <c:v>618.5</c:v>
                </c:pt>
                <c:pt idx="8521">
                  <c:v>616.85</c:v>
                </c:pt>
                <c:pt idx="8522">
                  <c:v>617.25</c:v>
                </c:pt>
                <c:pt idx="8523">
                  <c:v>613.55</c:v>
                </c:pt>
                <c:pt idx="8524">
                  <c:v>606.7</c:v>
                </c:pt>
                <c:pt idx="8525">
                  <c:v>603.8</c:v>
                </c:pt>
                <c:pt idx="8526">
                  <c:v>627</c:v>
                </c:pt>
                <c:pt idx="8527">
                  <c:v>628.5</c:v>
                </c:pt>
                <c:pt idx="8528">
                  <c:v>618</c:v>
                </c:pt>
                <c:pt idx="8529">
                  <c:v>619.05</c:v>
                </c:pt>
                <c:pt idx="8530">
                  <c:v>639.15</c:v>
                </c:pt>
                <c:pt idx="8531">
                  <c:v>657.7</c:v>
                </c:pt>
                <c:pt idx="8532">
                  <c:v>653.4</c:v>
                </c:pt>
                <c:pt idx="8533">
                  <c:v>646.45</c:v>
                </c:pt>
                <c:pt idx="8534">
                  <c:v>617.55</c:v>
                </c:pt>
                <c:pt idx="8535">
                  <c:v>634.75</c:v>
                </c:pt>
                <c:pt idx="8536">
                  <c:v>651.2</c:v>
                </c:pt>
                <c:pt idx="8537">
                  <c:v>661.4</c:v>
                </c:pt>
                <c:pt idx="8538">
                  <c:v>677.8</c:v>
                </c:pt>
                <c:pt idx="8539">
                  <c:v>661.45</c:v>
                </c:pt>
                <c:pt idx="8540">
                  <c:v>663.45</c:v>
                </c:pt>
                <c:pt idx="8541">
                  <c:v>662.6</c:v>
                </c:pt>
                <c:pt idx="8542">
                  <c:v>660.9</c:v>
                </c:pt>
                <c:pt idx="8543">
                  <c:v>655.6</c:v>
                </c:pt>
                <c:pt idx="8544">
                  <c:v>648.75</c:v>
                </c:pt>
                <c:pt idx="8545">
                  <c:v>644.9</c:v>
                </c:pt>
                <c:pt idx="8546">
                  <c:v>641</c:v>
                </c:pt>
                <c:pt idx="8547">
                  <c:v>641.95</c:v>
                </c:pt>
                <c:pt idx="8548">
                  <c:v>641.95</c:v>
                </c:pt>
                <c:pt idx="8549">
                  <c:v>654.1</c:v>
                </c:pt>
                <c:pt idx="8550">
                  <c:v>705</c:v>
                </c:pt>
                <c:pt idx="8551">
                  <c:v>732.75</c:v>
                </c:pt>
                <c:pt idx="8552">
                  <c:v>769.6</c:v>
                </c:pt>
                <c:pt idx="8553">
                  <c:v>763.25</c:v>
                </c:pt>
                <c:pt idx="8554">
                  <c:v>757.2</c:v>
                </c:pt>
                <c:pt idx="8555">
                  <c:v>748.5</c:v>
                </c:pt>
                <c:pt idx="8556">
                  <c:v>763.55</c:v>
                </c:pt>
                <c:pt idx="8557">
                  <c:v>771.85</c:v>
                </c:pt>
                <c:pt idx="8558">
                  <c:v>790.95</c:v>
                </c:pt>
                <c:pt idx="8559">
                  <c:v>785.85</c:v>
                </c:pt>
                <c:pt idx="8560">
                  <c:v>757.8</c:v>
                </c:pt>
                <c:pt idx="8561">
                  <c:v>738</c:v>
                </c:pt>
                <c:pt idx="8562">
                  <c:v>739.2</c:v>
                </c:pt>
                <c:pt idx="8563">
                  <c:v>740.3</c:v>
                </c:pt>
                <c:pt idx="8564">
                  <c:v>695.6</c:v>
                </c:pt>
                <c:pt idx="8565">
                  <c:v>688.8</c:v>
                </c:pt>
                <c:pt idx="8566">
                  <c:v>684.55</c:v>
                </c:pt>
                <c:pt idx="8567">
                  <c:v>678.6</c:v>
                </c:pt>
                <c:pt idx="8568">
                  <c:v>678.6</c:v>
                </c:pt>
                <c:pt idx="8569">
                  <c:v>681.15</c:v>
                </c:pt>
                <c:pt idx="8570">
                  <c:v>651.7</c:v>
                </c:pt>
                <c:pt idx="8571">
                  <c:v>647.85</c:v>
                </c:pt>
                <c:pt idx="8572">
                  <c:v>645.85</c:v>
                </c:pt>
                <c:pt idx="8573">
                  <c:v>644.35</c:v>
                </c:pt>
                <c:pt idx="8574">
                  <c:v>645.35</c:v>
                </c:pt>
                <c:pt idx="8575">
                  <c:v>629.45</c:v>
                </c:pt>
                <c:pt idx="8576">
                  <c:v>635.1</c:v>
                </c:pt>
                <c:pt idx="8577">
                  <c:v>615.45</c:v>
                </c:pt>
                <c:pt idx="8578">
                  <c:v>619.35</c:v>
                </c:pt>
                <c:pt idx="8579">
                  <c:v>643.55</c:v>
                </c:pt>
                <c:pt idx="8580">
                  <c:v>635.3</c:v>
                </c:pt>
                <c:pt idx="8581">
                  <c:v>678.05</c:v>
                </c:pt>
                <c:pt idx="8582">
                  <c:v>683.95</c:v>
                </c:pt>
                <c:pt idx="8583">
                  <c:v>711.1</c:v>
                </c:pt>
                <c:pt idx="8584">
                  <c:v>722.6</c:v>
                </c:pt>
                <c:pt idx="8585">
                  <c:v>736.8</c:v>
                </c:pt>
                <c:pt idx="8586">
                  <c:v>749.05</c:v>
                </c:pt>
                <c:pt idx="8587">
                  <c:v>681.15</c:v>
                </c:pt>
                <c:pt idx="8588">
                  <c:v>661.3</c:v>
                </c:pt>
                <c:pt idx="8589">
                  <c:v>660.15</c:v>
                </c:pt>
                <c:pt idx="8590">
                  <c:v>657.55</c:v>
                </c:pt>
                <c:pt idx="8591">
                  <c:v>650.85</c:v>
                </c:pt>
                <c:pt idx="8592">
                  <c:v>646.35</c:v>
                </c:pt>
                <c:pt idx="8593">
                  <c:v>644.75</c:v>
                </c:pt>
                <c:pt idx="8594">
                  <c:v>646.1</c:v>
                </c:pt>
                <c:pt idx="8595">
                  <c:v>642.95</c:v>
                </c:pt>
                <c:pt idx="8596">
                  <c:v>640.55</c:v>
                </c:pt>
                <c:pt idx="8597">
                  <c:v>660.1</c:v>
                </c:pt>
                <c:pt idx="8598">
                  <c:v>689.8</c:v>
                </c:pt>
                <c:pt idx="8599">
                  <c:v>647.1</c:v>
                </c:pt>
                <c:pt idx="8600">
                  <c:v>510.85</c:v>
                </c:pt>
                <c:pt idx="8601">
                  <c:v>508.2</c:v>
                </c:pt>
                <c:pt idx="8602">
                  <c:v>568.55</c:v>
                </c:pt>
                <c:pt idx="8603">
                  <c:v>676.6</c:v>
                </c:pt>
                <c:pt idx="8604">
                  <c:v>721</c:v>
                </c:pt>
                <c:pt idx="8605">
                  <c:v>722.55</c:v>
                </c:pt>
                <c:pt idx="8606">
                  <c:v>730.35</c:v>
                </c:pt>
                <c:pt idx="8607">
                  <c:v>756</c:v>
                </c:pt>
                <c:pt idx="8608">
                  <c:v>778.95</c:v>
                </c:pt>
                <c:pt idx="8609">
                  <c:v>800.95</c:v>
                </c:pt>
                <c:pt idx="8610">
                  <c:v>791.2</c:v>
                </c:pt>
                <c:pt idx="8611">
                  <c:v>726.8</c:v>
                </c:pt>
                <c:pt idx="8612">
                  <c:v>718.4</c:v>
                </c:pt>
                <c:pt idx="8613">
                  <c:v>716.75</c:v>
                </c:pt>
                <c:pt idx="8614">
                  <c:v>717.65</c:v>
                </c:pt>
                <c:pt idx="8615">
                  <c:v>715.7</c:v>
                </c:pt>
                <c:pt idx="8616">
                  <c:v>714.05</c:v>
                </c:pt>
                <c:pt idx="8617">
                  <c:v>710.7</c:v>
                </c:pt>
                <c:pt idx="8618">
                  <c:v>709.75</c:v>
                </c:pt>
                <c:pt idx="8619">
                  <c:v>711.65</c:v>
                </c:pt>
                <c:pt idx="8620">
                  <c:v>708.95</c:v>
                </c:pt>
                <c:pt idx="8621">
                  <c:v>713.45</c:v>
                </c:pt>
                <c:pt idx="8622">
                  <c:v>749.25</c:v>
                </c:pt>
                <c:pt idx="8623">
                  <c:v>760</c:v>
                </c:pt>
                <c:pt idx="8624">
                  <c:v>764.05</c:v>
                </c:pt>
                <c:pt idx="8625">
                  <c:v>732.1</c:v>
                </c:pt>
                <c:pt idx="8626">
                  <c:v>720.1</c:v>
                </c:pt>
                <c:pt idx="8627">
                  <c:v>731.2</c:v>
                </c:pt>
                <c:pt idx="8628">
                  <c:v>757</c:v>
                </c:pt>
                <c:pt idx="8629">
                  <c:v>748.25</c:v>
                </c:pt>
                <c:pt idx="8630">
                  <c:v>761</c:v>
                </c:pt>
                <c:pt idx="8631">
                  <c:v>762.8</c:v>
                </c:pt>
                <c:pt idx="8632">
                  <c:v>746.35</c:v>
                </c:pt>
                <c:pt idx="8633">
                  <c:v>752.7</c:v>
                </c:pt>
                <c:pt idx="8634">
                  <c:v>761.85</c:v>
                </c:pt>
                <c:pt idx="8635">
                  <c:v>727.5</c:v>
                </c:pt>
                <c:pt idx="8636">
                  <c:v>723.75</c:v>
                </c:pt>
                <c:pt idx="8637">
                  <c:v>724.8</c:v>
                </c:pt>
                <c:pt idx="8638">
                  <c:v>726.6</c:v>
                </c:pt>
                <c:pt idx="8639">
                  <c:v>728.95</c:v>
                </c:pt>
                <c:pt idx="8640">
                  <c:v>722.05</c:v>
                </c:pt>
                <c:pt idx="8641">
                  <c:v>716.3</c:v>
                </c:pt>
                <c:pt idx="8642">
                  <c:v>719.65</c:v>
                </c:pt>
                <c:pt idx="8643">
                  <c:v>723.7</c:v>
                </c:pt>
                <c:pt idx="8644">
                  <c:v>728.4</c:v>
                </c:pt>
                <c:pt idx="8645">
                  <c:v>728.7</c:v>
                </c:pt>
                <c:pt idx="8646">
                  <c:v>768.3</c:v>
                </c:pt>
                <c:pt idx="8647">
                  <c:v>758.8</c:v>
                </c:pt>
                <c:pt idx="8648">
                  <c:v>740.05</c:v>
                </c:pt>
                <c:pt idx="8649">
                  <c:v>745.3</c:v>
                </c:pt>
                <c:pt idx="8650">
                  <c:v>743.3</c:v>
                </c:pt>
                <c:pt idx="8651">
                  <c:v>766</c:v>
                </c:pt>
                <c:pt idx="8652">
                  <c:v>736.6</c:v>
                </c:pt>
                <c:pt idx="8653">
                  <c:v>734.55</c:v>
                </c:pt>
                <c:pt idx="8654">
                  <c:v>724.95</c:v>
                </c:pt>
                <c:pt idx="8655">
                  <c:v>693.95</c:v>
                </c:pt>
                <c:pt idx="8656">
                  <c:v>688.15</c:v>
                </c:pt>
                <c:pt idx="8657">
                  <c:v>679.95</c:v>
                </c:pt>
                <c:pt idx="8658">
                  <c:v>674.4</c:v>
                </c:pt>
                <c:pt idx="8659">
                  <c:v>669.2</c:v>
                </c:pt>
                <c:pt idx="8660">
                  <c:v>667.2</c:v>
                </c:pt>
                <c:pt idx="8661">
                  <c:v>661.1</c:v>
                </c:pt>
                <c:pt idx="8662">
                  <c:v>657.5</c:v>
                </c:pt>
                <c:pt idx="8663">
                  <c:v>650.8</c:v>
                </c:pt>
                <c:pt idx="8664">
                  <c:v>647.05</c:v>
                </c:pt>
                <c:pt idx="8665">
                  <c:v>636.9</c:v>
                </c:pt>
                <c:pt idx="8666">
                  <c:v>635.25</c:v>
                </c:pt>
                <c:pt idx="8667">
                  <c:v>628.55</c:v>
                </c:pt>
                <c:pt idx="8668">
                  <c:v>628.5</c:v>
                </c:pt>
                <c:pt idx="8669">
                  <c:v>624.9</c:v>
                </c:pt>
                <c:pt idx="8670">
                  <c:v>626.7</c:v>
                </c:pt>
                <c:pt idx="8671">
                  <c:v>646.9</c:v>
                </c:pt>
                <c:pt idx="8672">
                  <c:v>660.4</c:v>
                </c:pt>
                <c:pt idx="8673">
                  <c:v>644.85</c:v>
                </c:pt>
                <c:pt idx="8674">
                  <c:v>643.45</c:v>
                </c:pt>
                <c:pt idx="8675">
                  <c:v>647.3</c:v>
                </c:pt>
                <c:pt idx="8676">
                  <c:v>657.1</c:v>
                </c:pt>
                <c:pt idx="8677">
                  <c:v>658.9</c:v>
                </c:pt>
                <c:pt idx="8678">
                  <c:v>670.35</c:v>
                </c:pt>
                <c:pt idx="8679">
                  <c:v>670.55</c:v>
                </c:pt>
                <c:pt idx="8680">
                  <c:v>672.45</c:v>
                </c:pt>
                <c:pt idx="8681">
                  <c:v>674.7</c:v>
                </c:pt>
                <c:pt idx="8682">
                  <c:v>696.35</c:v>
                </c:pt>
                <c:pt idx="8683">
                  <c:v>678.4</c:v>
                </c:pt>
                <c:pt idx="8684">
                  <c:v>654.4</c:v>
                </c:pt>
                <c:pt idx="8685">
                  <c:v>646.7</c:v>
                </c:pt>
                <c:pt idx="8686">
                  <c:v>648.3</c:v>
                </c:pt>
                <c:pt idx="8687">
                  <c:v>644.4</c:v>
                </c:pt>
                <c:pt idx="8688">
                  <c:v>642.7</c:v>
                </c:pt>
                <c:pt idx="8689">
                  <c:v>657.4</c:v>
                </c:pt>
                <c:pt idx="8690">
                  <c:v>672</c:v>
                </c:pt>
                <c:pt idx="8691">
                  <c:v>683.65</c:v>
                </c:pt>
                <c:pt idx="8692">
                  <c:v>682.65</c:v>
                </c:pt>
                <c:pt idx="8693">
                  <c:v>688.95</c:v>
                </c:pt>
                <c:pt idx="8694">
                  <c:v>739</c:v>
                </c:pt>
                <c:pt idx="8695">
                  <c:v>774.65</c:v>
                </c:pt>
                <c:pt idx="8696">
                  <c:v>758.35</c:v>
                </c:pt>
                <c:pt idx="8697">
                  <c:v>764.1</c:v>
                </c:pt>
                <c:pt idx="8698">
                  <c:v>749.3</c:v>
                </c:pt>
                <c:pt idx="8699">
                  <c:v>709.2</c:v>
                </c:pt>
                <c:pt idx="8700">
                  <c:v>655.5</c:v>
                </c:pt>
                <c:pt idx="8701">
                  <c:v>641.3</c:v>
                </c:pt>
                <c:pt idx="8702">
                  <c:v>662.9</c:v>
                </c:pt>
                <c:pt idx="8703">
                  <c:v>659.4</c:v>
                </c:pt>
                <c:pt idx="8704">
                  <c:v>670.95</c:v>
                </c:pt>
                <c:pt idx="8705">
                  <c:v>678.45</c:v>
                </c:pt>
                <c:pt idx="8706">
                  <c:v>699.6</c:v>
                </c:pt>
                <c:pt idx="8707">
                  <c:v>687.9</c:v>
                </c:pt>
                <c:pt idx="8708">
                  <c:v>680.15</c:v>
                </c:pt>
                <c:pt idx="8709">
                  <c:v>672.45</c:v>
                </c:pt>
                <c:pt idx="8710">
                  <c:v>667.8</c:v>
                </c:pt>
                <c:pt idx="8711">
                  <c:v>660.65</c:v>
                </c:pt>
                <c:pt idx="8712">
                  <c:v>651.15</c:v>
                </c:pt>
                <c:pt idx="8713">
                  <c:v>650.55</c:v>
                </c:pt>
                <c:pt idx="8714">
                  <c:v>650.75</c:v>
                </c:pt>
                <c:pt idx="8715">
                  <c:v>646.7</c:v>
                </c:pt>
                <c:pt idx="8716">
                  <c:v>650.05</c:v>
                </c:pt>
                <c:pt idx="8717">
                  <c:v>662.4</c:v>
                </c:pt>
                <c:pt idx="8718">
                  <c:v>703.15</c:v>
                </c:pt>
                <c:pt idx="8719">
                  <c:v>763.25</c:v>
                </c:pt>
                <c:pt idx="8720">
                  <c:v>754.55</c:v>
                </c:pt>
                <c:pt idx="8721">
                  <c:v>636.2</c:v>
                </c:pt>
                <c:pt idx="8722">
                  <c:v>528.2</c:v>
                </c:pt>
                <c:pt idx="8723">
                  <c:v>593.75</c:v>
                </c:pt>
                <c:pt idx="8724">
                  <c:v>594.05</c:v>
                </c:pt>
                <c:pt idx="8725">
                  <c:v>572.15</c:v>
                </c:pt>
                <c:pt idx="8726">
                  <c:v>569.6</c:v>
                </c:pt>
                <c:pt idx="8727">
                  <c:v>584.25</c:v>
                </c:pt>
                <c:pt idx="8728">
                  <c:v>569.7</c:v>
                </c:pt>
                <c:pt idx="8729">
                  <c:v>592.7</c:v>
                </c:pt>
                <c:pt idx="8730">
                  <c:v>612.6</c:v>
                </c:pt>
                <c:pt idx="8731">
                  <c:v>555.55</c:v>
                </c:pt>
                <c:pt idx="8732">
                  <c:v>538.85</c:v>
                </c:pt>
                <c:pt idx="8733">
                  <c:v>526.45</c:v>
                </c:pt>
                <c:pt idx="8734">
                  <c:v>508.75</c:v>
                </c:pt>
                <c:pt idx="8735">
                  <c:v>503.6</c:v>
                </c:pt>
                <c:pt idx="8736">
                  <c:v>493.3</c:v>
                </c:pt>
                <c:pt idx="8737">
                  <c:v>473.05</c:v>
                </c:pt>
                <c:pt idx="8738">
                  <c:v>467.75</c:v>
                </c:pt>
                <c:pt idx="8739">
                  <c:v>428.95</c:v>
                </c:pt>
                <c:pt idx="8740">
                  <c:v>383.4</c:v>
                </c:pt>
                <c:pt idx="8741">
                  <c:v>381.95</c:v>
                </c:pt>
                <c:pt idx="8742">
                  <c:v>403.95</c:v>
                </c:pt>
                <c:pt idx="8743">
                  <c:v>425.4</c:v>
                </c:pt>
                <c:pt idx="8744">
                  <c:v>419.5</c:v>
                </c:pt>
                <c:pt idx="8745">
                  <c:v>479</c:v>
                </c:pt>
                <c:pt idx="8746">
                  <c:v>498.8</c:v>
                </c:pt>
                <c:pt idx="8747">
                  <c:v>524.7</c:v>
                </c:pt>
                <c:pt idx="8748">
                  <c:v>528.85</c:v>
                </c:pt>
                <c:pt idx="8749">
                  <c:v>541.3</c:v>
                </c:pt>
                <c:pt idx="8750">
                  <c:v>519.4</c:v>
                </c:pt>
                <c:pt idx="8751">
                  <c:v>552.2</c:v>
                </c:pt>
                <c:pt idx="8752">
                  <c:v>566.45</c:v>
                </c:pt>
                <c:pt idx="8753">
                  <c:v>576.15</c:v>
                </c:pt>
                <c:pt idx="8754">
                  <c:v>581.15</c:v>
                </c:pt>
                <c:pt idx="8755">
                  <c:v>508.1</c:v>
                </c:pt>
                <c:pt idx="8756">
                  <c:v>508.85</c:v>
                </c:pt>
                <c:pt idx="8757">
                  <c:v>506.15</c:v>
                </c:pt>
                <c:pt idx="8758">
                  <c:v>506.25</c:v>
                </c:pt>
                <c:pt idx="8759">
                  <c:v>506.85</c:v>
                </c:pt>
                <c:pt idx="8760">
                  <c:v>497.55</c:v>
                </c:pt>
                <c:pt idx="8761">
                  <c:v>492.05</c:v>
                </c:pt>
                <c:pt idx="8762">
                  <c:v>490.8</c:v>
                </c:pt>
                <c:pt idx="8763">
                  <c:v>478</c:v>
                </c:pt>
                <c:pt idx="8764">
                  <c:v>451.8</c:v>
                </c:pt>
                <c:pt idx="8765">
                  <c:v>416.35</c:v>
                </c:pt>
                <c:pt idx="8766">
                  <c:v>390.5</c:v>
                </c:pt>
                <c:pt idx="8767">
                  <c:v>387.85</c:v>
                </c:pt>
                <c:pt idx="8768">
                  <c:v>302.1</c:v>
                </c:pt>
                <c:pt idx="8769">
                  <c:v>297.85</c:v>
                </c:pt>
                <c:pt idx="8770">
                  <c:v>294.35</c:v>
                </c:pt>
                <c:pt idx="8771">
                  <c:v>399</c:v>
                </c:pt>
                <c:pt idx="8772">
                  <c:v>435.5</c:v>
                </c:pt>
                <c:pt idx="8773">
                  <c:v>475.4</c:v>
                </c:pt>
                <c:pt idx="8774">
                  <c:v>487.35</c:v>
                </c:pt>
                <c:pt idx="8775">
                  <c:v>506.9</c:v>
                </c:pt>
                <c:pt idx="8776">
                  <c:v>530.6</c:v>
                </c:pt>
                <c:pt idx="8777">
                  <c:v>541.4</c:v>
                </c:pt>
                <c:pt idx="8778">
                  <c:v>549.85</c:v>
                </c:pt>
                <c:pt idx="8779">
                  <c:v>478.3</c:v>
                </c:pt>
                <c:pt idx="8780">
                  <c:v>477.75</c:v>
                </c:pt>
                <c:pt idx="8781">
                  <c:v>4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95886"/>
        <c:axId val="37709342"/>
      </c:lineChart>
      <c:catAx>
        <c:axId val="63195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09342"/>
        <c:crossesAt val="0"/>
        <c:auto val="1"/>
        <c:lblAlgn val="ctr"/>
        <c:lblOffset val="100"/>
        <c:noMultiLvlLbl val="0"/>
      </c:catAx>
      <c:valAx>
        <c:axId val="37709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95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69.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6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70.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66.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69.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62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61.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4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35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622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62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614.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613.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11.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1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608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08.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60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06.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07.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11.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1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30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36.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36.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34.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32.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30.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28.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1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97.2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02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09.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7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95.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708.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712.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72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17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707.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725.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724.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82.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86.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690.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698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0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82.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7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67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67.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67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80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15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493.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480.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83.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30.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34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34.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14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486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516.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18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22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19.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25.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19.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23.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2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26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29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31.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545.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537.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537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546.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5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562.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32.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32.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30.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2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30.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29.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32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3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33.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32.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34.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531.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30.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27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3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2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29.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2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2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2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43.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635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28.8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622.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618.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604.4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8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82.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78.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77.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577.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75.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78.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80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89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24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69.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80.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7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76.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7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72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81.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494.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82.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48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479.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484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470.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463.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463.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487.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484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61.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5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455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455.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6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0.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458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60.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62.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68.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67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72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73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70.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468.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71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71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75.6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76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487.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481.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479.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483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98.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02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34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45.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41.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44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48.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52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53.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56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56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661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664.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667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670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663.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670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679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661.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642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31.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30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62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629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625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626.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12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9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90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85.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89.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87.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87.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589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90.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9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9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93.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88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86.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8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8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89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85.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87.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85.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580.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8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83.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82.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78.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8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79.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57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69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67.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572.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575.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87.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540.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411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419.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463.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493.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487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1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50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500.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497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503.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498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503.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48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48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477.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87.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471.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46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71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69.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7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566.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06.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04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00.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589.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598.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26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2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28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29.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18.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18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11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18.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2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63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4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38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50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46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650.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59.6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659.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670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663.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67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6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690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683.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60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6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601.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92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95.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94.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92.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93.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9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88.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590.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93.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92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87.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9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90.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88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86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91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87.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8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8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84.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8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78.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77.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74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71.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68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6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6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6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61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58.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48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43.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3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4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39.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49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4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443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4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12.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407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401.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4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439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42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40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409.2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415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407.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0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406.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02.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402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02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99.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99.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99.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9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01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487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528.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513.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516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501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502.8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499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31.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54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561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64.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558.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44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538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542.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563.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563.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568.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569.2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568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572.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573.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576.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57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85.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592.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598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94.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92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93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605.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61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96.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92.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97.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93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94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90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91.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89.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88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87.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83.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81.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78.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8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80.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7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80.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78.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75.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7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76.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7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77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73.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77.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71.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69.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70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6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72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74.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75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70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7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70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70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69.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68.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75.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568.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68.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569.2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75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57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6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81.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578.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566.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56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69.6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563.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578.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90.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598.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60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08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12.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07.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615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640.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642.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40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49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566.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23.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78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512.4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572.8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585.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92.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10.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00.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599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597.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00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594.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595.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5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587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559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545.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548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548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63.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568.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57.6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49.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4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49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4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47.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44.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51.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45.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4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48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4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49.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51.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58.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51.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48.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48.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546.8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47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42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51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46.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42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4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4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41.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40.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42.8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41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37.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36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37.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36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37.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43.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33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30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28.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35.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41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52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6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62.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67.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76.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08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53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6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72.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6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6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69.2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68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66.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5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671.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78.4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77.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67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71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54.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5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650.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26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1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60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44.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47.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48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5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37.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39.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44.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39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41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4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4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37.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37.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24.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26.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29.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34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38.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3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3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540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4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50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4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4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43.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43.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40.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45.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52.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45.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47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48.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50.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50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51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57.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47.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44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44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43.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38.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39.2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4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38.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533.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35.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34.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34.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34.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36.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37.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29.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30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2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2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26.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25.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33.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26.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27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25.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24.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24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27.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42.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482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93.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44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98.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43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431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26.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416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41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434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67.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443.2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420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465.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01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09.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09.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15.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597.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61.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88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5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64.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62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67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92.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0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14.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9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92.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84.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9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607.2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10.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1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16.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1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18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28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37.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44.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44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5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49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52.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5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6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6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665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664.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664.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77.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691.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98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68.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60.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663.2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627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600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595.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97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99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92.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87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84.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584.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80.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8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586.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80.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82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81.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77.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80.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81.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81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7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75.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72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72.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7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75.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75.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70.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7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74.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76.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82.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83.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8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66.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5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44.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47.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501.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452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495.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417.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532.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422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5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09.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537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8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462.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55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01.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20.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79.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79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81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67.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7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44.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76.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71.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72.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7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7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7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65.6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55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95.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05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98.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89.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57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541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60.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74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90.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96.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99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03.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0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16.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16.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16.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34.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60.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66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68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74.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8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82.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79.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79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68.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77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71.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70.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69.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72.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70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26.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93.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8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77.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76.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73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70.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70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75.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7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76.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74.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71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70.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67.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65.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67.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66.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64.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69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6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64.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64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566.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61.2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59.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6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60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63.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565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56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553.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29.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507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43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42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449.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468.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482.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487.2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494.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574.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50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490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491.2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479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475.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473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72.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64.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455.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16.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7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550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55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54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547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71.2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569.6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570.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8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81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7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89.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04.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60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59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602.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89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92.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19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2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20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22.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2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11.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2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44.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64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6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6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64.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38.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49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60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53.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43.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44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06.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23.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25.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17.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9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78.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48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69.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81.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7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67.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65.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47.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38.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7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74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70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64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61.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34.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46.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67.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63.6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59.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45.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31.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62.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71.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6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58.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56.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541.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72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64.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7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5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43.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03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479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1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460.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480.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468.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452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44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5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58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569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567.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56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47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5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471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460.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449.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45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441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8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2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84.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81.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80.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84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6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589.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0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01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59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03.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94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59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16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24.4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16.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17.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24.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0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14.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46.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4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40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37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28.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16.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48.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64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61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52.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5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03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93.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75.2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69.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70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5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54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85.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58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80.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7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68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40.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58.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74.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71.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59.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49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33.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68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64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63.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62.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37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46.4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7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68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61.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57.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48.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34.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61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73.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565.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60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60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54.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557.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43.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541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536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29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506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417.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40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434.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04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98.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72.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15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476.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595.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98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577.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72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571.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576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75.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572.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5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56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85.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587.2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8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575.2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58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67.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529.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522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540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5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547.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546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4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546.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546.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5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5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552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55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560.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563.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568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6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69.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75.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576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78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76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75.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02.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599.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569.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66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6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71.6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573.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73.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7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73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74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77.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75.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73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71.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69.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56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69.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72.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70.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70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69.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572.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72.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7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72.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74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6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63.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61.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6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6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66.8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65.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63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62.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61.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58.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59.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64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566.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65.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50.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539.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53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528.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58.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585.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00.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466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45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455.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45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53.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456.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558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5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60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559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439.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428.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422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43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443.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48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448.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544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56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5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553.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55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542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523.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548.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555.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557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42.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539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48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50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554.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554.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5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56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60.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563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65.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67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570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76.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584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9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584.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597.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596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586.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5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574.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73.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68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69.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70.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7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73.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78.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79.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77.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80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76.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76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74.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74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72.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7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66.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63.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65.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62.8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68.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6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6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56.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55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57.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57.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58.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53.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50.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49.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46.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43.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41.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40.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37.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24.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20.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22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53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33.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60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417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42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414.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4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408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447.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539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551.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512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4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33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430.8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444.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46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56.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494.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8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562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56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568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548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45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474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469.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483.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457.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437.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528.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00.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576.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539.6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53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540.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33.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5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42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546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50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5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559.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562.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67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72.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70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5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579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578.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580.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85.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593.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572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71.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71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69.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74.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73.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79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75.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72.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76.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72.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65.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70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70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65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65.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63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61.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63.2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62.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5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60.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59.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55.6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58.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53.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60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51.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48.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48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47.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4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49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42.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4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37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3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526.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30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26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26.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21.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520.8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01.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470.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482.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498.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45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450.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455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13.6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7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5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47.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555.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4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475.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441.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438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444.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475.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464.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45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71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7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573.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46.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6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97.2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90.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92.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02.8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03.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05.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06.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60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19.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20.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19.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29.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33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36.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39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47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40.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41.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4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48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47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46.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40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23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598.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5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82.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93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01.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06.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8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77.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579.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79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77.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77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80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80.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74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78.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76.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74.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73.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574.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8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72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72.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67.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68.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66.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6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72.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66.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65.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6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69.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69.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70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74.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73.2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69.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6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65.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66.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65.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69.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75.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71.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61.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0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05.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18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30.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82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18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85.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499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97.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485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79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70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80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98.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6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67.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7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65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63.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572.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73.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8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8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9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97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96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95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00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0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15.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2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27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2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31.2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31.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35.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33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43.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47.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47.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46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45.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44.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5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60.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69.2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70.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70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65.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88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90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3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93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83.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80.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578.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81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7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79.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82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84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80.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77.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78.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78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75.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72.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76.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68.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65.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65.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6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64.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64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69.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66.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6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63.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64.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64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564.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59.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58.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59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60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59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61.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67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69.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55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541.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37.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541.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414.8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25.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43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494.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48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87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96.4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580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465.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79.6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481.6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90.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500.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499.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49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514.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13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12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13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21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08.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8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86.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87.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94.8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91.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97.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1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3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29.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31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39.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35.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37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40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39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37.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44.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45.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44.8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55.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58.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62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6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72.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54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18.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25.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07.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03.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00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96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9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96.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596.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60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96.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99.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99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97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9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01.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97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92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92.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92.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89.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88.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90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89.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8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87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87.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88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8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9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84.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8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85.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83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77.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7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4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52.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5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464.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435.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40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4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445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45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41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424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21.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22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478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48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81.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47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472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470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471.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494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481.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67.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84.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58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7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57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72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577.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76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8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77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570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576.4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91.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83.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01.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14.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12.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1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07.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05.6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19.6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22.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25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29.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32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32.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3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35.2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04.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8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580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580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587.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589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584.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597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02.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60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9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81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80.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8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80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85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83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85.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8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86.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88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8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90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86.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81.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82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80.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87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85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8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78.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79.2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78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7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75.2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72.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66.8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6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6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64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58.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63.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59.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58.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558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554.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559.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5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553.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50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525.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492.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02.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530.8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503.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426.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423.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2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41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402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40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401.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403.2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409.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404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16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409.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408.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407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06.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6.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05.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41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405.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97.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425.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534.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538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529.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532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533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36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53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53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536.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530.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5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542.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550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54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56.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56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56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569.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72.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57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576.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77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582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7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84.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589.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91.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75.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7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73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75.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573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74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7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73.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77.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71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67.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6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566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6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67.2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63.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65.2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61.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62.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60.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62.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59.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61.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50.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48.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47.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44.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43.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542.8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45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39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39.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34.8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32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33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3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33.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31.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37.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55.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34.8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418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42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438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23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424.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412.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417.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418.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42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420.8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419.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42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420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41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418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417.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430.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429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426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426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540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544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53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535.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543.2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536.8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34.8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5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44.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536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539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53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5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534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54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49.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552.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555.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69.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68.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5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574.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578.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79.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577.6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583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580.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572.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591.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0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85.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68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7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70.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6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6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64.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59.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5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60.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562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53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51.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48.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47.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45.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4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53.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48.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45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45.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43.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42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4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44.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38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32.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34.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32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30.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29.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35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3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526.8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30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28.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25.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2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2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2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52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30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532.8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37.2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4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415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422.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424.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423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416.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9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05.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496.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506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531.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428.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423.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424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418.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417.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418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41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516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523.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516.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513.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519.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464.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428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427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427.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427.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425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42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529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558.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53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535.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31.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33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532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534.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54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534.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538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39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40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42.8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45.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557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557.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54.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551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54.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7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64.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56.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56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57.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56.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556.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57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57.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5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57.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50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51.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54.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552.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1.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59.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62.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5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59.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58.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58.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52.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554.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5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547.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49.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45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43.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39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36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35.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32.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32.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531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24.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52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28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30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528.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33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572.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81.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452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458.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456.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47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471.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461.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448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451.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40.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481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538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59.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7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20.8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80.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486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484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48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480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486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493.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0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12.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00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01.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0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09.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18.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20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21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23.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20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27.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31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35.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34.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42.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48.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67.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78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81.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78.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86.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6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74.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76.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7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58.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57.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40.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15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593.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592.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90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59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597.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595.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592.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8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58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581.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78.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583.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81.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80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79.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80.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8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76.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81.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84.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78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78.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579.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79.6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76.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74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76.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6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6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55.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43.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3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31.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3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30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25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15.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12.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08.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14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21.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95.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44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443.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42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21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95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02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1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442.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444.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437.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23.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39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44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448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44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448.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44.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3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423.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406.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26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430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45.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51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52.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42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6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7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63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53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60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76.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76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59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4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43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58.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83.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89.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84.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92.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92.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00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95.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98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02.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02.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99.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14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19.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99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97.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98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10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609.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97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9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91.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94.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89.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90.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70.4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54.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47.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4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4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49.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51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50.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47.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5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48.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4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46.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4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46.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43.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45.2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36.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3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37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35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3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2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31.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28.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2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23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29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524.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521.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23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522.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500.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557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81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546.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548.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529.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94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400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98.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96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95.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96.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99.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529.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568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569.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402.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31.6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25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424.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77.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72.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4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7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68.8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70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570.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572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555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550.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56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59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599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59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86.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59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0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1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03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01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60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08.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20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27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30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632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37.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33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35.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43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4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4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41.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17.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22.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21.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25.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2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28.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2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2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23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21.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18.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18.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19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1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12.8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1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14.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1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1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91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80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81.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78.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74.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73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78.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71.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573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73.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70.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71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7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7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7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70.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574.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75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578.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78.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83.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558.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511.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515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5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55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65.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499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451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446.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28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428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462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447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564.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562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36.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532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541.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500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430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430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33.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430.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43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430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546.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570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576.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582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587.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589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597.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593.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592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94.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00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03.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601.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0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14.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17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15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16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23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17.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1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25.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30.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3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30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46.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83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90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87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96.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85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74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61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45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39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72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6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72.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69.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7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73.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7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69.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5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09.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82.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79.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7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7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7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69.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68.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68.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71.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74.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72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69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68.8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66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64.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67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67.6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66.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66.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6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64.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77.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87.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93.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61.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3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534.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38.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567.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55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4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46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448.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436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456.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457.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486.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7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55.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555.6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5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55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452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454.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449.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445.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418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416.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477.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522.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519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5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30.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538.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532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535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549.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55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564.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60.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62.4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70.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57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568.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575.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579.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574.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578.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579.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583.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587.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03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10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02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00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84.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580.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78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78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8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81.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80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80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81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81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80.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87.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81.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80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80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75.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77.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75.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73.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70.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73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70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71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72.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76.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73.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70.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70.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70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69.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66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71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65.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6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6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68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65.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65.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570.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69.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68.8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573.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76.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60.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5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46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542.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537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533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532.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26.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482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429.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440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438.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41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407.6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407.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47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540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536.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52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513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52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525.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52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52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532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532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555.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541.2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543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565.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565.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555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548.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551.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5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568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562.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56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74.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575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7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79.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581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583.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80.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87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81.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580.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579.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85.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5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5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83.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590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97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9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94.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8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8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83.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86.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8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83.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82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79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7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76.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81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74.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79.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78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79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79.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85.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78.8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7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76.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74.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75.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73.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78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76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7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73.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76.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78.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577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80.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80.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77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75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57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583.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581.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67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66.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52.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54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570.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07.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18.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577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511.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08.8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50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488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4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489.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546.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56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489.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511.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506.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513.6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51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523.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558.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54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26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34.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37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41.6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41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4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4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35.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64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646.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01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59.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67.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80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582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582.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86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84.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585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91.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96.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92.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97.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98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95.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23.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25.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0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90.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91.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93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92.8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585.6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89.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588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86.4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8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91.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93.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87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85.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83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58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579.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77.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581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76.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77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73.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75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72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72.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76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76.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74.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73.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7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69.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70.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72.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571.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70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69.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68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69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72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7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8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80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81.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37.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521.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534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29.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36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47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568.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41.2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31.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2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16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18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19.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30.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27.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33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30.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3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35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36.8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3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47.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50.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6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6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39.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537.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42.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48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52.8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5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64.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81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81.6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8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92.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95.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9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0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09.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06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12.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1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19.2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19.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25.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2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2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32.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41.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34.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38.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42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21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2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26.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30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30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28.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26.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19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22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619.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616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613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616.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19.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615.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10.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09.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614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612.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10.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12.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10.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07.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0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6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07.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05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05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1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07.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06.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06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11.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03.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92.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85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83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56.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478.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77.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434.8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1.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145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145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145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145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145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145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145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01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67.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69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49.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8.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47.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5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8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424.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454.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470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16.4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91.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96.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96.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96.4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95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06.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16.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15.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20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20.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20.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19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21.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2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2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26.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35.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13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99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95.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9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0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07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23.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25.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24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19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08.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07.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11.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10.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07.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05.6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02.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04.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07.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09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612.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15.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620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17.6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609.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608.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6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607.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606.4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607.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603.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603.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603.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605.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602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602.4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601.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602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599.2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599.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604.4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600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604.8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04.8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600.8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594.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596.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601.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93.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569.6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562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496.8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449.6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45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431.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434.4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479.2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475.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471.2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467.2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455.6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456.8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464.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458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454.4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454.4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458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459.2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476.8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472.4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469.6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468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487.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555.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552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548.8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556.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556.4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553.6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55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556.4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571.2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574.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59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604.8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601.2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593.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594.8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60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602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617.6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41.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635.2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637.2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637.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646.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643.6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646.8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650.4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651.6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655.2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664.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668.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678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674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678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685.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686.4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692.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691.6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695.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692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686.4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69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695.6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691.6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675.6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662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654.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620.4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610.8</v>
      </c>
      <c r="E2899" s="11" t="s">
        <v>21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610.8</v>
      </c>
      <c r="E2900" s="11" t="s">
        <v>21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608.4</v>
      </c>
      <c r="E2901" s="11" t="s">
        <v>21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609.2</v>
      </c>
      <c r="E2902" s="11" t="s">
        <v>21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608</v>
      </c>
      <c r="E2903" s="11" t="s">
        <v>21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607.2</v>
      </c>
      <c r="E2904" s="11" t="s">
        <v>21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604</v>
      </c>
      <c r="E2905" s="11" t="s">
        <v>21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610.4</v>
      </c>
      <c r="E2906" s="11" t="s">
        <v>21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606</v>
      </c>
      <c r="E2907" s="11" t="s">
        <v>21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605.6</v>
      </c>
      <c r="E2908" s="11" t="s">
        <v>21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601.6</v>
      </c>
      <c r="E2909" s="11" t="s">
        <v>21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594</v>
      </c>
      <c r="E2910" s="11" t="s">
        <v>21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591.6</v>
      </c>
      <c r="E2911" s="11" t="s">
        <v>21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593.2</v>
      </c>
      <c r="E2912" s="11" t="s">
        <v>21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592.4</v>
      </c>
      <c r="E2913" s="11" t="s">
        <v>21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586.8</v>
      </c>
      <c r="E2914" s="11" t="s">
        <v>21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580</v>
      </c>
      <c r="E2915" s="11" t="s">
        <v>21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584.4</v>
      </c>
      <c r="E2916" s="11" t="s">
        <v>21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576.4</v>
      </c>
      <c r="E2917" s="11" t="s">
        <v>21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574.4</v>
      </c>
      <c r="E2918" s="11" t="s">
        <v>21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567.2</v>
      </c>
      <c r="E2919" s="11" t="s">
        <v>21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567.6</v>
      </c>
      <c r="E2920" s="11" t="s">
        <v>21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564.4</v>
      </c>
      <c r="E2921" s="11" t="s">
        <v>21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576.8</v>
      </c>
      <c r="E2922" s="11" t="s">
        <v>21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519.6</v>
      </c>
      <c r="E2923" s="11" t="s">
        <v>21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456</v>
      </c>
      <c r="E2924" s="11" t="s">
        <v>21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468.8</v>
      </c>
      <c r="E2925" s="11" t="s">
        <v>21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463.6</v>
      </c>
      <c r="E2926" s="11" t="s">
        <v>21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465.6</v>
      </c>
      <c r="E2927" s="11" t="s">
        <v>21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451.6</v>
      </c>
      <c r="E2928" s="11" t="s">
        <v>21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10</v>
      </c>
      <c r="E2929" s="11" t="s">
        <v>21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402.4</v>
      </c>
      <c r="E2930" s="11" t="s">
        <v>21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446</v>
      </c>
      <c r="E2931" s="11" t="s">
        <v>21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07.2</v>
      </c>
      <c r="E2932" s="11" t="s">
        <v>21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07.6</v>
      </c>
      <c r="E2933" s="11" t="s">
        <v>21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18</v>
      </c>
      <c r="E2934" s="11" t="s">
        <v>21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20.8</v>
      </c>
      <c r="E2935" s="11" t="s">
        <v>21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493.2</v>
      </c>
      <c r="E2936" s="11" t="s">
        <v>21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495.6</v>
      </c>
      <c r="E2937" s="11" t="s">
        <v>21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498.8</v>
      </c>
      <c r="E2938" s="11" t="s">
        <v>21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498</v>
      </c>
      <c r="E2939" s="11" t="s">
        <v>21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502</v>
      </c>
      <c r="E2940" s="11" t="s">
        <v>21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503.6</v>
      </c>
      <c r="E2941" s="11" t="s">
        <v>21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514</v>
      </c>
      <c r="E2942" s="11" t="s">
        <v>21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518</v>
      </c>
      <c r="E2943" s="11" t="s">
        <v>21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522</v>
      </c>
      <c r="E2944" s="11" t="s">
        <v>21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523.6</v>
      </c>
      <c r="E2945" s="11" t="s">
        <v>21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484</v>
      </c>
      <c r="E2946" s="11" t="s">
        <v>21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471.6</v>
      </c>
      <c r="E2947" s="11" t="s">
        <v>21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488.4</v>
      </c>
      <c r="E2948" s="11" t="s">
        <v>21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519.6</v>
      </c>
      <c r="E2949" s="11" t="s">
        <v>21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517.6</v>
      </c>
      <c r="E2950" s="11" t="s">
        <v>21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518.8</v>
      </c>
      <c r="E2951" s="11" t="s">
        <v>21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576.8</v>
      </c>
      <c r="E2952" s="11" t="s">
        <v>21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625.6</v>
      </c>
      <c r="E2953" s="11" t="s">
        <v>21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625.6</v>
      </c>
      <c r="E2954" s="11" t="s">
        <v>21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627.2</v>
      </c>
      <c r="E2955" s="11" t="s">
        <v>21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632.8</v>
      </c>
      <c r="E2956" s="11" t="s">
        <v>21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625.6</v>
      </c>
      <c r="E2957" s="11" t="s">
        <v>21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633.6</v>
      </c>
      <c r="E2958" s="11" t="s">
        <v>21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631.2</v>
      </c>
      <c r="E2959" s="11" t="s">
        <v>21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622</v>
      </c>
      <c r="E2960" s="11" t="s">
        <v>21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628</v>
      </c>
      <c r="E2961" s="11" t="s">
        <v>21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636</v>
      </c>
      <c r="E2962" s="11" t="s">
        <v>21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644.8</v>
      </c>
      <c r="E2963" s="11" t="s">
        <v>21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640.4</v>
      </c>
      <c r="E2964" s="11" t="s">
        <v>21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644.8</v>
      </c>
      <c r="E2965" s="11" t="s">
        <v>21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647.6</v>
      </c>
      <c r="E2966" s="11" t="s">
        <v>21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654.8</v>
      </c>
      <c r="E2967" s="11" t="s">
        <v>21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654.8</v>
      </c>
      <c r="E2968" s="11" t="s">
        <v>21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651.6</v>
      </c>
      <c r="E2969" s="11" t="s">
        <v>21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653.2</v>
      </c>
      <c r="E2970" s="11" t="s">
        <v>21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654.8</v>
      </c>
      <c r="E2971" s="11" t="s">
        <v>21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648.8</v>
      </c>
      <c r="E2972" s="11" t="s">
        <v>21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654.8</v>
      </c>
      <c r="E2973" s="11" t="s">
        <v>21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665.2</v>
      </c>
      <c r="E2974" s="11" t="s">
        <v>21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664.8</v>
      </c>
      <c r="E2975" s="11" t="s">
        <v>21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661.6</v>
      </c>
      <c r="E2976" s="11" t="s">
        <v>21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670.8</v>
      </c>
      <c r="E2977" s="11" t="s">
        <v>21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692.8</v>
      </c>
      <c r="E2978" s="11" t="s">
        <v>21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687.6</v>
      </c>
      <c r="E2979" s="11" t="s">
        <v>21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656</v>
      </c>
      <c r="E2980" s="11" t="s">
        <v>21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647.6</v>
      </c>
      <c r="E2981" s="11" t="s">
        <v>21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648.8</v>
      </c>
      <c r="E2982" s="11" t="s">
        <v>21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651.2</v>
      </c>
      <c r="E2983" s="11" t="s">
        <v>21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650</v>
      </c>
      <c r="E2984" s="11" t="s">
        <v>21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651.2</v>
      </c>
      <c r="E2985" s="11" t="s">
        <v>21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651.6</v>
      </c>
      <c r="E2986" s="11" t="s">
        <v>21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652.4</v>
      </c>
      <c r="E2987" s="11" t="s">
        <v>21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649.6</v>
      </c>
      <c r="E2988" s="11" t="s">
        <v>21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651.6</v>
      </c>
      <c r="E2989" s="11" t="s">
        <v>21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654.4</v>
      </c>
      <c r="E2990" s="11" t="s">
        <v>21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655.2</v>
      </c>
      <c r="E2991" s="11" t="s">
        <v>21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654</v>
      </c>
      <c r="E2992" s="11" t="s">
        <v>21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652.8</v>
      </c>
      <c r="E2993" s="11" t="s">
        <v>21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649.6</v>
      </c>
      <c r="E2994" s="11" t="s">
        <v>21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647.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64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632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611.6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606.4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605.6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608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607.2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604.8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609.2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606.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606.8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604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59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598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597.6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594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592.4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591.6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590.4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585.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583.2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566.8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563.2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570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577.2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591.2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452.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473.6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474.8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450.4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453.2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466.8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482.4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477.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457.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447.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443.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538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555.2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559.2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561.2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560.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476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44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446.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453.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448.8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452.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453.6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568.8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568.4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559.6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568.4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56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587.2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591.2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599.6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607.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610.4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608.4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608.8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609.6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602.8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60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601.2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60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596.4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599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602.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600.4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599.2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603.2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604.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60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604.4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606.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610.4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610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609.2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605.2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635.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63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644.8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628.4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610.4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60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607.2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60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604.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607.6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608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600.4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600.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599.6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599.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598.8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600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605.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605.6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605.6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605.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60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603.6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602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602.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598.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596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595.2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596.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594.4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594.4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595.2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594.8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592.4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592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593.2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594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594.8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598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600.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59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572.8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68.8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582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486.4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458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461.2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476.8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483.2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484.8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512.8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608.8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582.8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503.6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506.4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497.2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479.2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465.2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469.2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502.4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509.2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494.4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492.4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491.2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499.2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496.4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490.4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591.2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618.4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618.4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62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625.6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632.8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642.8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649.6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638.4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642.4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649.6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652.4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650.4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612.8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595.2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601.6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600.8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604.4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605.6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603.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599.2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601.2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607.2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605.2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613.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61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614.4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606.4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622.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612.8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616.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605.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606.4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606.4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603.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606.4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608.8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60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605.2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59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599.6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600.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601.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604.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607.2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603.2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602.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604.8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603.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605.6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603.6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607.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601.2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598.8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597.2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595.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594.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593.2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598.4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59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592.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592.4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594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596.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602.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599.6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82.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573.2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578.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586.8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593.2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94.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595.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598.4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607.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618.8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624.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622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616.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618.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648.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651.6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63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613.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617.2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61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614.4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608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61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616.4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618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608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607.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618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618.4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616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618.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619.6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618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606.8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612.8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616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607.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602.8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591.2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60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605.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591.6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596.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60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599.6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60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609.2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608.4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608.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13.2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616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614.4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616.4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615.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629.6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63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631.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631.2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637.2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63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63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630.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632.8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638.8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623.2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620.4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621.2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620.4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622.8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620.8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616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61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614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612.4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608.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605.2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604.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604.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609.2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606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604.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607.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606.4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603.6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600.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598.4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600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596.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597.2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598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597.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594.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596.4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600.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602.4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582.4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573.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57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47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458.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467.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465.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462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462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458.4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480.4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519.2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440.4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406.4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98.8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99.6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99.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92.4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9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466.8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511.6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50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503.2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484.4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416.8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68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72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75.6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74.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73.6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84.4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506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510.4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512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521.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521.6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514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506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513.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521.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526.4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530.4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529.6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533.2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541.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544.8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542.4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547.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543.6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543.2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542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544.8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543.2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544.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547.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549.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550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546.8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550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552.8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553.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553.2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551.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553.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548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548.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546.8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548.8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548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549.2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556.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551.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553.6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553.6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55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546.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544.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548.4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542.8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542.8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541.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543.2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539.6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539.6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544.8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40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538.4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543.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543.6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540.8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541.6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541.2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544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542.4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544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541.2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539.6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542.4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539.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544.4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544.8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550.8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521.6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518.4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518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52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84.8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98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402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90.8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92.4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95.2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425.6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56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536.8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534.4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539.6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544.8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407.6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430.8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439.2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437.6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439.6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430.4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476.8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568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574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574.8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578.8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572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574.4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567.2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568.4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577.6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581.6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587.2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583.6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577.6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575.6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578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580.4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576.8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585.2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580.8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583.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590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591.2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594.4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591.6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596.4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589.6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593.2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604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639.2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639.6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637.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643.2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641.2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640.8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643.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640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646.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647.6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649.2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650.8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650.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64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651.2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648.4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646.8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648.4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655.2</v>
      </c>
      <c r="E3475" s="11" t="s">
        <v>145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650.4</v>
      </c>
      <c r="E3476" s="11" t="s">
        <v>145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602.4</v>
      </c>
      <c r="E3477" s="11" t="s">
        <v>145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579.6</v>
      </c>
      <c r="E3478" s="11" t="s">
        <v>145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67.6</v>
      </c>
      <c r="E3479" s="11" t="s">
        <v>145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71.6</v>
      </c>
      <c r="E3480" s="11" t="s">
        <v>145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571.2</v>
      </c>
      <c r="E3481" s="11" t="s">
        <v>145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80.8</v>
      </c>
      <c r="E3482" s="11" t="s">
        <v>145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70.4</v>
      </c>
      <c r="E3483" s="11" t="s">
        <v>145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67.6</v>
      </c>
      <c r="E3484" s="11" t="s">
        <v>145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568.4</v>
      </c>
      <c r="E3485" s="11" t="s">
        <v>145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581.2</v>
      </c>
      <c r="E3486" s="11" t="s">
        <v>145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81.2</v>
      </c>
      <c r="E3487" s="11" t="s">
        <v>145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578.8</v>
      </c>
      <c r="E3488" s="11" t="s">
        <v>145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82.4</v>
      </c>
      <c r="E3489" s="11" t="s">
        <v>145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576.8</v>
      </c>
      <c r="E3490" s="11" t="s">
        <v>145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573.6</v>
      </c>
      <c r="E3491" s="11" t="s">
        <v>145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571.2</v>
      </c>
      <c r="E3492" s="11" t="s">
        <v>145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566.8</v>
      </c>
      <c r="E3493" s="11" t="s">
        <v>145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565.2</v>
      </c>
      <c r="E3494" s="11" t="s">
        <v>145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561.2</v>
      </c>
      <c r="E3495" s="11" t="s">
        <v>145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67.2</v>
      </c>
      <c r="E3496" s="11" t="s">
        <v>145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566</v>
      </c>
      <c r="E3497" s="11" t="s">
        <v>145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567.6</v>
      </c>
      <c r="E3498" s="11" t="s">
        <v>145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562</v>
      </c>
      <c r="E3499" s="11" t="s">
        <v>145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566.8</v>
      </c>
      <c r="E3500" s="11" t="s">
        <v>145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572.4</v>
      </c>
      <c r="E3501" s="11" t="s">
        <v>145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575.2</v>
      </c>
      <c r="E3502" s="11" t="s">
        <v>145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75.2</v>
      </c>
      <c r="E3503" s="11" t="s">
        <v>145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573.2</v>
      </c>
      <c r="E3504" s="11" t="s">
        <v>145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577.6</v>
      </c>
      <c r="E3505" s="11" t="s">
        <v>145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574.4</v>
      </c>
      <c r="E3506" s="11" t="s">
        <v>145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63.6</v>
      </c>
      <c r="E3507" s="11" t="s">
        <v>145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65.2</v>
      </c>
      <c r="E3508" s="11" t="s">
        <v>145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592.4</v>
      </c>
      <c r="E3509" s="11" t="s">
        <v>145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591.2</v>
      </c>
      <c r="E3510" s="11" t="s">
        <v>145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94</v>
      </c>
      <c r="E3511" s="11" t="s">
        <v>145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580</v>
      </c>
      <c r="E3512" s="11" t="s">
        <v>145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577.2</v>
      </c>
      <c r="E3513" s="11" t="s">
        <v>145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545.6</v>
      </c>
      <c r="E3514" s="11" t="s">
        <v>145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40.8</v>
      </c>
      <c r="E3515" s="11" t="s">
        <v>145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473.2</v>
      </c>
      <c r="E3516" s="11" t="s">
        <v>145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404.4</v>
      </c>
      <c r="E3517" s="11" t="s">
        <v>145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412</v>
      </c>
      <c r="E3518" s="11" t="s">
        <v>145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408</v>
      </c>
      <c r="E3519" s="11" t="s">
        <v>145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98.4</v>
      </c>
      <c r="E3520" s="11" t="s">
        <v>145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98</v>
      </c>
      <c r="E3521" s="11" t="s">
        <v>145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97.6</v>
      </c>
      <c r="E3522" s="11" t="s">
        <v>145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53.2</v>
      </c>
      <c r="E3523" s="11" t="s">
        <v>145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52.8</v>
      </c>
      <c r="E3524" s="11" t="s">
        <v>145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405.2</v>
      </c>
      <c r="E3525" s="11" t="s">
        <v>145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408.8</v>
      </c>
      <c r="E3526" s="11" t="s">
        <v>145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409.2</v>
      </c>
      <c r="E3527" s="11" t="s">
        <v>145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428.4</v>
      </c>
      <c r="E3528" s="11" t="s">
        <v>145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34.8</v>
      </c>
      <c r="E3529" s="11" t="s">
        <v>145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427.6</v>
      </c>
      <c r="E3530" s="11" t="s">
        <v>145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415.6</v>
      </c>
      <c r="E3531" s="11" t="s">
        <v>145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412.8</v>
      </c>
      <c r="E3532" s="11" t="s">
        <v>145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424</v>
      </c>
      <c r="E3533" s="11" t="s">
        <v>145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546</v>
      </c>
      <c r="E3534" s="11" t="s">
        <v>145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75.6</v>
      </c>
      <c r="E3535" s="11" t="s">
        <v>145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596.8</v>
      </c>
      <c r="E3536" s="11" t="s">
        <v>145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03.6</v>
      </c>
      <c r="E3537" s="11" t="s">
        <v>145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06</v>
      </c>
      <c r="E3538" s="11" t="s">
        <v>145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11.2</v>
      </c>
      <c r="E3539" s="11" t="s">
        <v>145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11.6</v>
      </c>
      <c r="E3540" s="11" t="s">
        <v>145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618</v>
      </c>
      <c r="E3541" s="11" t="s">
        <v>145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615.6</v>
      </c>
      <c r="E3542" s="11" t="s">
        <v>145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620.4</v>
      </c>
      <c r="E3543" s="11" t="s">
        <v>145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19.6</v>
      </c>
      <c r="E3544" s="11" t="s">
        <v>145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21.6</v>
      </c>
      <c r="E3545" s="11" t="s">
        <v>145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625.6</v>
      </c>
      <c r="E3546" s="11" t="s">
        <v>145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626.8</v>
      </c>
      <c r="E3547" s="11" t="s">
        <v>145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628</v>
      </c>
      <c r="E3548" s="11" t="s">
        <v>145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621.2</v>
      </c>
      <c r="E3549" s="11" t="s">
        <v>145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19.6</v>
      </c>
      <c r="E3550" s="11" t="s">
        <v>145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614.4</v>
      </c>
      <c r="E3551" s="11" t="s">
        <v>145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618.8</v>
      </c>
      <c r="E3552" s="11" t="s">
        <v>145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617.6</v>
      </c>
      <c r="E3553" s="11" t="s">
        <v>145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623.6</v>
      </c>
      <c r="E3554" s="11" t="s">
        <v>145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620.8</v>
      </c>
      <c r="E3555" s="11" t="s">
        <v>145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623.2</v>
      </c>
      <c r="E3556" s="11" t="s">
        <v>145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620</v>
      </c>
      <c r="E3557" s="11" t="s">
        <v>145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619.2</v>
      </c>
      <c r="E3558" s="11" t="s">
        <v>145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618</v>
      </c>
      <c r="E3559" s="11" t="s">
        <v>145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618.8</v>
      </c>
      <c r="E3560" s="11" t="s">
        <v>145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609.6</v>
      </c>
      <c r="E3561" s="11" t="s">
        <v>145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565.6</v>
      </c>
      <c r="E3562" s="11" t="s">
        <v>145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546.4</v>
      </c>
      <c r="E3563" s="11" t="s">
        <v>145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543.2</v>
      </c>
      <c r="E3564" s="11" t="s">
        <v>145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540</v>
      </c>
      <c r="E3565" s="11" t="s">
        <v>145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542.8</v>
      </c>
      <c r="E3566" s="11" t="s">
        <v>145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539.6</v>
      </c>
      <c r="E3567" s="11" t="s">
        <v>145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544.8</v>
      </c>
      <c r="E3568" s="11" t="s">
        <v>145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542.8</v>
      </c>
      <c r="E3569" s="11" t="s">
        <v>145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541.2</v>
      </c>
      <c r="E3570" s="11" t="s">
        <v>145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542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540.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538.4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536.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39.6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53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532.8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532.8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530.4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32.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530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53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534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533.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530.4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35.2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532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532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531.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532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530.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535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534.8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535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511.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509.2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07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14.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510.4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44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381.6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69.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363.2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362.8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61.6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64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63.2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68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69.2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68.4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62.4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59.6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62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6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453.2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480.4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452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46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461.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45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474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464.4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452.8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464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484.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479.6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479.6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499.2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499.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502.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499.6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505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501.2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501.6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501.6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502.8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502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502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503.6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509.6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510.4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508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506.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506.8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508.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506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51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517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517.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51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518.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518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517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518.8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522.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520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519.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517.2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516.8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515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517.6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52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520.4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517.2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517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517.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516.8</v>
      </c>
      <c r="E3667" s="11" t="s">
        <v>145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517.2</v>
      </c>
      <c r="E3668" s="11" t="s">
        <v>145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520.4</v>
      </c>
      <c r="E3669" s="11" t="s">
        <v>145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517.2</v>
      </c>
      <c r="E3670" s="11" t="s">
        <v>145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514.8</v>
      </c>
      <c r="E3671" s="11" t="s">
        <v>145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514.4</v>
      </c>
      <c r="E3672" s="11" t="s">
        <v>145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514.8</v>
      </c>
      <c r="E3673" s="11" t="s">
        <v>145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511.6</v>
      </c>
      <c r="E3674" s="11" t="s">
        <v>145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510.4</v>
      </c>
      <c r="E3675" s="11" t="s">
        <v>145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508.8</v>
      </c>
      <c r="E3676" s="11" t="s">
        <v>145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506.8</v>
      </c>
      <c r="E3677" s="11" t="s">
        <v>145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508.4</v>
      </c>
      <c r="E3678" s="11" t="s">
        <v>145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510.4</v>
      </c>
      <c r="E3679" s="11" t="s">
        <v>145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510.4</v>
      </c>
      <c r="E3680" s="11" t="s">
        <v>145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510.8</v>
      </c>
      <c r="E3681" s="11" t="s">
        <v>145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509.2</v>
      </c>
      <c r="E3682" s="11" t="s">
        <v>145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512.4</v>
      </c>
      <c r="E3683" s="11" t="s">
        <v>145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514.4</v>
      </c>
      <c r="E3684" s="11" t="s">
        <v>145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509.6</v>
      </c>
      <c r="E3685" s="11" t="s">
        <v>145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507.6</v>
      </c>
      <c r="E3686" s="11" t="s">
        <v>145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05.6</v>
      </c>
      <c r="E3687" s="11" t="s">
        <v>145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02.8</v>
      </c>
      <c r="E3688" s="11" t="s">
        <v>145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503.6</v>
      </c>
      <c r="E3689" s="11" t="s">
        <v>145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505.2</v>
      </c>
      <c r="E3690" s="11" t="s">
        <v>145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507.6</v>
      </c>
      <c r="E3691" s="11" t="s">
        <v>145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501.2</v>
      </c>
      <c r="E3692" s="11" t="s">
        <v>145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505.2</v>
      </c>
      <c r="E3693" s="11" t="s">
        <v>145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511.2</v>
      </c>
      <c r="E3694" s="11" t="s">
        <v>145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508.8</v>
      </c>
      <c r="E3695" s="11" t="s">
        <v>145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510.8</v>
      </c>
      <c r="E3696" s="11" t="s">
        <v>145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508.4</v>
      </c>
      <c r="E3697" s="11" t="s">
        <v>145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524.4</v>
      </c>
      <c r="E3698" s="11" t="s">
        <v>145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529.2</v>
      </c>
      <c r="E3699" s="11" t="s">
        <v>145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522.8</v>
      </c>
      <c r="E3700" s="11" t="s">
        <v>145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530</v>
      </c>
      <c r="E3701" s="11" t="s">
        <v>145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545.6</v>
      </c>
      <c r="E3702" s="11" t="s">
        <v>145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562</v>
      </c>
      <c r="E3703" s="11" t="s">
        <v>145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562.8</v>
      </c>
      <c r="E3704" s="11" t="s">
        <v>145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563.2</v>
      </c>
      <c r="E3705" s="11" t="s">
        <v>145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560.4</v>
      </c>
      <c r="E3706" s="11" t="s">
        <v>145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562</v>
      </c>
      <c r="E3707" s="11" t="s">
        <v>145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561.2</v>
      </c>
      <c r="E3708" s="11" t="s">
        <v>145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564</v>
      </c>
      <c r="E3709" s="11" t="s">
        <v>145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553.6</v>
      </c>
      <c r="E3710" s="11" t="s">
        <v>145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549.6</v>
      </c>
      <c r="E3711" s="11" t="s">
        <v>145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549.6</v>
      </c>
      <c r="E3712" s="11" t="s">
        <v>145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546</v>
      </c>
      <c r="E3713" s="11" t="s">
        <v>145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541.6</v>
      </c>
      <c r="E3714" s="11" t="s">
        <v>145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540.8</v>
      </c>
      <c r="E3715" s="11" t="s">
        <v>145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538.8</v>
      </c>
      <c r="E3716" s="11" t="s">
        <v>145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542.4</v>
      </c>
      <c r="E3717" s="11" t="s">
        <v>145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550.4</v>
      </c>
      <c r="E3718" s="11" t="s">
        <v>145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552.4</v>
      </c>
      <c r="E3719" s="11" t="s">
        <v>145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546</v>
      </c>
      <c r="E3720" s="11" t="s">
        <v>145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547.6</v>
      </c>
      <c r="E3721" s="11" t="s">
        <v>145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50.8</v>
      </c>
      <c r="E3722" s="11" t="s">
        <v>145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59.6</v>
      </c>
      <c r="E3723" s="11" t="s">
        <v>145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4.8</v>
      </c>
      <c r="E3724" s="11" t="s">
        <v>145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552.4</v>
      </c>
      <c r="E3725" s="11" t="s">
        <v>145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554</v>
      </c>
      <c r="E3726" s="11" t="s">
        <v>145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557.2</v>
      </c>
      <c r="E3727" s="11" t="s">
        <v>145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578.4</v>
      </c>
      <c r="E3728" s="11" t="s">
        <v>145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578</v>
      </c>
      <c r="E3729" s="11" t="s">
        <v>145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580</v>
      </c>
      <c r="E3730" s="11" t="s">
        <v>145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589.6</v>
      </c>
      <c r="E3731" s="11" t="s">
        <v>145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598.4</v>
      </c>
      <c r="E3732" s="11" t="s">
        <v>145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580.8</v>
      </c>
      <c r="E3733" s="11" t="s">
        <v>145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575.6</v>
      </c>
      <c r="E3734" s="11" t="s">
        <v>145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549.6</v>
      </c>
      <c r="E3735" s="11" t="s">
        <v>145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429.2</v>
      </c>
      <c r="E3736" s="11" t="s">
        <v>145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446.8</v>
      </c>
      <c r="E3737" s="11" t="s">
        <v>145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447.2</v>
      </c>
      <c r="E3738" s="11" t="s">
        <v>145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435.6</v>
      </c>
      <c r="E3739" s="11" t="s">
        <v>145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429.2</v>
      </c>
      <c r="E3740" s="11" t="s">
        <v>145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427.6</v>
      </c>
      <c r="E3741" s="11" t="s">
        <v>145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420</v>
      </c>
      <c r="E3742" s="11" t="s">
        <v>145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412.4</v>
      </c>
      <c r="E3743" s="11" t="s">
        <v>145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09.6</v>
      </c>
      <c r="E3744" s="11" t="s">
        <v>145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412.8</v>
      </c>
      <c r="E3745" s="11" t="s">
        <v>145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408.4</v>
      </c>
      <c r="E3746" s="11" t="s">
        <v>145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410</v>
      </c>
      <c r="E3747" s="11" t="s">
        <v>145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414.8</v>
      </c>
      <c r="E3748" s="11" t="s">
        <v>145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414.8</v>
      </c>
      <c r="E3749" s="11" t="s">
        <v>145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416.4</v>
      </c>
      <c r="E3750" s="11" t="s">
        <v>145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422</v>
      </c>
      <c r="E3751" s="11" t="s">
        <v>145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426.4</v>
      </c>
      <c r="E3752" s="11" t="s">
        <v>145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429.2</v>
      </c>
      <c r="E3753" s="11" t="s">
        <v>145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432</v>
      </c>
      <c r="E3754" s="11" t="s">
        <v>145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434.8</v>
      </c>
      <c r="E3755" s="11" t="s">
        <v>145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440.8</v>
      </c>
      <c r="E3756" s="11" t="s">
        <v>145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437.2</v>
      </c>
      <c r="E3757" s="11" t="s">
        <v>145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436.8</v>
      </c>
      <c r="E3758" s="11" t="s">
        <v>145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436</v>
      </c>
      <c r="E3759" s="11" t="s">
        <v>145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434.4</v>
      </c>
      <c r="E3760" s="11" t="s">
        <v>145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435.6</v>
      </c>
      <c r="E3761" s="11" t="s">
        <v>145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435.2</v>
      </c>
      <c r="E3762" s="11" t="s">
        <v>145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36.8</v>
      </c>
      <c r="E3763" s="11" t="s">
        <v>145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430.4</v>
      </c>
      <c r="E3764" s="11" t="s">
        <v>145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435.2</v>
      </c>
      <c r="E3765" s="11" t="s">
        <v>145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542.8</v>
      </c>
      <c r="E3766" s="11" t="s">
        <v>145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526.4</v>
      </c>
      <c r="E3767" s="11" t="s">
        <v>145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522.8</v>
      </c>
      <c r="E3768" s="11" t="s">
        <v>145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522.8</v>
      </c>
      <c r="E3769" s="11" t="s">
        <v>145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526.8</v>
      </c>
      <c r="E3770" s="11" t="s">
        <v>145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527.2</v>
      </c>
      <c r="E3771" s="11" t="s">
        <v>145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520</v>
      </c>
      <c r="E3772" s="11" t="s">
        <v>145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520.4</v>
      </c>
      <c r="E3773" s="11" t="s">
        <v>145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518.4</v>
      </c>
      <c r="E3774" s="11" t="s">
        <v>145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518.8</v>
      </c>
      <c r="E3775" s="11" t="s">
        <v>145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517.6</v>
      </c>
      <c r="E3776" s="11" t="s">
        <v>145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524</v>
      </c>
      <c r="E3777" s="11" t="s">
        <v>145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523.2</v>
      </c>
      <c r="E3778" s="11" t="s">
        <v>145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526</v>
      </c>
      <c r="E3779" s="11" t="s">
        <v>145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522.4</v>
      </c>
      <c r="E3780" s="11" t="s">
        <v>145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412.8</v>
      </c>
      <c r="E3781" s="11" t="s">
        <v>145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416.4</v>
      </c>
      <c r="E3782" s="11" t="s">
        <v>145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411.6</v>
      </c>
      <c r="E3783" s="11" t="s">
        <v>145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412</v>
      </c>
      <c r="E3784" s="11" t="s">
        <v>145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411.6</v>
      </c>
      <c r="E3785" s="11" t="s">
        <v>145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406.8</v>
      </c>
      <c r="E3786" s="11" t="s">
        <v>145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440.4</v>
      </c>
      <c r="E3787" s="11" t="s">
        <v>145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517.6</v>
      </c>
      <c r="E3788" s="11" t="s">
        <v>145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398.4</v>
      </c>
      <c r="E3789" s="11" t="s">
        <v>145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409.2</v>
      </c>
      <c r="E3790" s="11" t="s">
        <v>145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411.2</v>
      </c>
      <c r="E3791" s="11" t="s">
        <v>145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406.4</v>
      </c>
      <c r="E3792" s="11" t="s">
        <v>145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396.8</v>
      </c>
      <c r="E3793" s="11" t="s">
        <v>145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391.6</v>
      </c>
      <c r="E3794" s="11" t="s">
        <v>145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388.4</v>
      </c>
      <c r="E3795" s="11" t="s">
        <v>145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384.8</v>
      </c>
      <c r="E3796" s="11" t="s">
        <v>145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378</v>
      </c>
      <c r="E3797" s="11" t="s">
        <v>145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376.4</v>
      </c>
      <c r="E3798" s="11" t="s">
        <v>145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381.2</v>
      </c>
      <c r="E3799" s="11" t="s">
        <v>145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388.4</v>
      </c>
      <c r="E3800" s="11" t="s">
        <v>145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392.8</v>
      </c>
      <c r="E3801" s="11" t="s">
        <v>145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370</v>
      </c>
      <c r="E3802" s="11" t="s">
        <v>145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367.6</v>
      </c>
      <c r="E3803" s="11" t="s">
        <v>145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369.6</v>
      </c>
      <c r="E3804" s="11" t="s">
        <v>145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367.6</v>
      </c>
      <c r="E3805" s="11" t="s">
        <v>145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368.8</v>
      </c>
      <c r="E3806" s="11" t="s">
        <v>145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378</v>
      </c>
      <c r="E3807" s="11" t="s">
        <v>145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381.2</v>
      </c>
      <c r="E3808" s="11" t="s">
        <v>145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380.8</v>
      </c>
      <c r="E3809" s="11" t="s">
        <v>145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385.2</v>
      </c>
      <c r="E3810" s="11" t="s">
        <v>145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393.6</v>
      </c>
      <c r="E3811" s="11" t="s">
        <v>145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403.6</v>
      </c>
      <c r="E3812" s="11" t="s">
        <v>145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408</v>
      </c>
      <c r="E3813" s="11" t="s">
        <v>145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407.2</v>
      </c>
      <c r="E3814" s="11" t="s">
        <v>145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413.6</v>
      </c>
      <c r="E3815" s="11" t="s">
        <v>145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416.8</v>
      </c>
      <c r="E3816" s="11" t="s">
        <v>145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424</v>
      </c>
      <c r="E3817" s="11" t="s">
        <v>145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411.2</v>
      </c>
      <c r="E3818" s="11" t="s">
        <v>145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404.4</v>
      </c>
      <c r="E3819" s="11" t="s">
        <v>145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387.2</v>
      </c>
      <c r="E3820" s="11" t="s">
        <v>145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506.4</v>
      </c>
      <c r="E3821" s="11" t="s">
        <v>145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518</v>
      </c>
      <c r="E3822" s="11" t="s">
        <v>145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509.2</v>
      </c>
      <c r="E3823" s="11" t="s">
        <v>145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519.6</v>
      </c>
      <c r="E3824" s="11" t="s">
        <v>145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520</v>
      </c>
      <c r="E3825" s="11" t="s">
        <v>145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524</v>
      </c>
      <c r="E3826" s="11" t="s">
        <v>145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527.6</v>
      </c>
      <c r="E3827" s="11" t="s">
        <v>145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534</v>
      </c>
      <c r="E3828" s="11" t="s">
        <v>145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536.8</v>
      </c>
      <c r="E3829" s="11" t="s">
        <v>145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543.2</v>
      </c>
      <c r="E3830" s="11" t="s">
        <v>145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42</v>
      </c>
      <c r="E3831" s="11" t="s">
        <v>145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547.6</v>
      </c>
      <c r="E3832" s="11" t="s">
        <v>145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548</v>
      </c>
      <c r="E3833" s="11" t="s">
        <v>145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554.4</v>
      </c>
      <c r="E3834" s="11" t="s">
        <v>145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559.6</v>
      </c>
      <c r="E3835" s="11" t="s">
        <v>145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555.6</v>
      </c>
      <c r="E3836" s="11" t="s">
        <v>145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557.2</v>
      </c>
      <c r="E3837" s="11" t="s">
        <v>145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555.2</v>
      </c>
      <c r="E3838" s="11" t="s">
        <v>145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560</v>
      </c>
      <c r="E3839" s="11" t="s">
        <v>145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563.6</v>
      </c>
      <c r="E3840" s="11" t="s">
        <v>145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570.8</v>
      </c>
      <c r="E3841" s="11" t="s">
        <v>145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571.6</v>
      </c>
      <c r="E3842" s="11" t="s">
        <v>145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573.2</v>
      </c>
      <c r="E3843" s="11" t="s">
        <v>145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564.8</v>
      </c>
      <c r="E3844" s="11" t="s">
        <v>145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576.4</v>
      </c>
      <c r="E3845" s="11" t="s">
        <v>145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579.2</v>
      </c>
      <c r="E3846" s="11" t="s">
        <v>145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568.4</v>
      </c>
      <c r="E3847" s="11" t="s">
        <v>145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584</v>
      </c>
      <c r="E3848" s="11" t="s">
        <v>145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581.2</v>
      </c>
      <c r="E3849" s="11" t="s">
        <v>145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565.2</v>
      </c>
      <c r="E3850" s="11" t="s">
        <v>145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558.4</v>
      </c>
      <c r="E3851" s="11" t="s">
        <v>145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559.6</v>
      </c>
      <c r="E3852" s="11" t="s">
        <v>145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562.8</v>
      </c>
      <c r="E3853" s="11" t="s">
        <v>145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554</v>
      </c>
      <c r="E3854" s="11" t="s">
        <v>145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550</v>
      </c>
      <c r="E3855" s="11" t="s">
        <v>145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549.6</v>
      </c>
      <c r="E3856" s="11" t="s">
        <v>145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554.8</v>
      </c>
      <c r="E3857" s="11" t="s">
        <v>145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554.8</v>
      </c>
      <c r="E3858" s="11" t="s">
        <v>145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546.8</v>
      </c>
      <c r="E3859" s="11" t="s">
        <v>145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543.2</v>
      </c>
      <c r="E3860" s="11" t="s">
        <v>145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545.6</v>
      </c>
      <c r="E3861" s="11" t="s">
        <v>145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542.8</v>
      </c>
      <c r="E3862" s="11" t="s">
        <v>145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539.6</v>
      </c>
      <c r="E3863" s="11" t="s">
        <v>145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541.2</v>
      </c>
      <c r="E3864" s="11" t="s">
        <v>145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537.2</v>
      </c>
      <c r="E3865" s="11" t="s">
        <v>145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536.4</v>
      </c>
      <c r="E3866" s="11" t="s">
        <v>145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534</v>
      </c>
      <c r="E3867" s="11" t="s">
        <v>145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537.6</v>
      </c>
      <c r="E3868" s="11" t="s">
        <v>145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535.6</v>
      </c>
      <c r="E3869" s="11" t="s">
        <v>145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532.4</v>
      </c>
      <c r="E3870" s="11" t="s">
        <v>145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535.2</v>
      </c>
      <c r="E3871" s="11" t="s">
        <v>145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529.6</v>
      </c>
      <c r="E3872" s="11" t="s">
        <v>145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533.2</v>
      </c>
      <c r="E3873" s="11" t="s">
        <v>145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529.2</v>
      </c>
      <c r="E3874" s="11" t="s">
        <v>145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530.8</v>
      </c>
      <c r="E3875" s="11" t="s">
        <v>145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532.4</v>
      </c>
      <c r="E3876" s="11" t="s">
        <v>145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530</v>
      </c>
      <c r="E3877" s="11" t="s">
        <v>145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533.2</v>
      </c>
      <c r="E3878" s="11" t="s">
        <v>145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526.8</v>
      </c>
      <c r="E3879" s="11" t="s">
        <v>145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524.4</v>
      </c>
      <c r="E3880" s="11" t="s">
        <v>145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510.8</v>
      </c>
      <c r="E3881" s="11" t="s">
        <v>145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505.6</v>
      </c>
      <c r="E3882" s="11" t="s">
        <v>145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506</v>
      </c>
      <c r="E3883" s="11" t="s">
        <v>145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515.2</v>
      </c>
      <c r="E3884" s="11" t="s">
        <v>145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517.2</v>
      </c>
      <c r="E3885" s="11" t="s">
        <v>145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526</v>
      </c>
      <c r="E3886" s="11" t="s">
        <v>145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413.2</v>
      </c>
      <c r="E3887" s="11" t="s">
        <v>145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407.6</v>
      </c>
      <c r="E3888" s="11" t="s">
        <v>145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408.8</v>
      </c>
      <c r="E3889" s="11" t="s">
        <v>145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402.8</v>
      </c>
      <c r="E3890" s="11" t="s">
        <v>145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401.6</v>
      </c>
      <c r="E3891" s="11" t="s">
        <v>145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399.6</v>
      </c>
      <c r="E3892" s="11" t="s">
        <v>145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398</v>
      </c>
      <c r="E3893" s="11" t="s">
        <v>145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539.2</v>
      </c>
      <c r="E3894" s="11" t="s">
        <v>145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541.6</v>
      </c>
      <c r="E3895" s="11" t="s">
        <v>145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544.4</v>
      </c>
      <c r="E3896" s="11" t="s">
        <v>145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538.8</v>
      </c>
      <c r="E3897" s="11" t="s">
        <v>145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544.8</v>
      </c>
      <c r="E3898" s="11" t="s">
        <v>145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462.8</v>
      </c>
      <c r="E3899" s="11" t="s">
        <v>145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446</v>
      </c>
      <c r="E3900" s="11" t="s">
        <v>145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440</v>
      </c>
      <c r="E3901" s="11" t="s">
        <v>145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457.6</v>
      </c>
      <c r="E3902" s="11" t="s">
        <v>145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473.2</v>
      </c>
      <c r="E3903" s="11" t="s">
        <v>145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465.6</v>
      </c>
      <c r="E3904" s="11" t="s">
        <v>145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460.8</v>
      </c>
      <c r="E3905" s="11" t="s">
        <v>145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577.2</v>
      </c>
      <c r="E3906" s="11" t="s">
        <v>145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574.8</v>
      </c>
      <c r="E3907" s="11" t="s">
        <v>145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556.4</v>
      </c>
      <c r="E3908" s="11" t="s">
        <v>145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562</v>
      </c>
      <c r="E3909" s="11" t="s">
        <v>145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583.2</v>
      </c>
      <c r="E3910" s="11" t="s">
        <v>145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514.8</v>
      </c>
      <c r="E3911" s="11" t="s">
        <v>145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466.4</v>
      </c>
      <c r="E3912" s="11" t="s">
        <v>145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458.8</v>
      </c>
      <c r="E3913" s="11" t="s">
        <v>145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459.6</v>
      </c>
      <c r="E3914" s="11" t="s">
        <v>145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460.8</v>
      </c>
      <c r="E3915" s="11" t="s">
        <v>145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464.8</v>
      </c>
      <c r="E3916" s="11" t="s">
        <v>145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461.6</v>
      </c>
      <c r="E3917" s="11" t="s">
        <v>145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591.2</v>
      </c>
      <c r="E3918" s="11" t="s">
        <v>145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619.2</v>
      </c>
      <c r="E3919" s="11" t="s">
        <v>145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612</v>
      </c>
      <c r="E3920" s="11" t="s">
        <v>145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613.6</v>
      </c>
      <c r="E3921" s="11" t="s">
        <v>145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611.6</v>
      </c>
      <c r="E3922" s="11" t="s">
        <v>145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610.8</v>
      </c>
      <c r="E3923" s="11" t="s">
        <v>145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612</v>
      </c>
      <c r="E3924" s="11" t="s">
        <v>145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618.4</v>
      </c>
      <c r="E3925" s="11" t="s">
        <v>145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616.4</v>
      </c>
      <c r="E3926" s="11" t="s">
        <v>145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617.6</v>
      </c>
      <c r="E3927" s="11" t="s">
        <v>145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618.4</v>
      </c>
      <c r="E3928" s="11" t="s">
        <v>145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610.4</v>
      </c>
      <c r="E3929" s="11" t="s">
        <v>145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589.2</v>
      </c>
      <c r="E3930" s="11" t="s">
        <v>145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571.6</v>
      </c>
      <c r="E3931" s="11" t="s">
        <v>145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555.2</v>
      </c>
      <c r="E3932" s="11" t="s">
        <v>145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549.2</v>
      </c>
      <c r="E3933" s="11" t="s">
        <v>145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552.8</v>
      </c>
      <c r="E3934" s="11" t="s">
        <v>145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552</v>
      </c>
      <c r="E3935" s="11" t="s">
        <v>145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557.6</v>
      </c>
      <c r="E3936" s="11" t="s">
        <v>145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554.8</v>
      </c>
      <c r="E3937" s="11" t="s">
        <v>145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553.6</v>
      </c>
      <c r="E3938" s="11" t="s">
        <v>145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556.8</v>
      </c>
      <c r="E3939" s="11" t="s">
        <v>145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562</v>
      </c>
      <c r="E3940" s="11" t="s">
        <v>145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560.4</v>
      </c>
      <c r="E3941" s="11" t="s">
        <v>145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555.6</v>
      </c>
      <c r="E3942" s="11" t="s">
        <v>145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579.6</v>
      </c>
      <c r="E3943" s="11" t="s">
        <v>145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576.8</v>
      </c>
      <c r="E3944" s="11" t="s">
        <v>145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556</v>
      </c>
      <c r="E3945" s="11" t="s">
        <v>145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556</v>
      </c>
      <c r="E3946" s="11" t="s">
        <v>145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554</v>
      </c>
      <c r="E3947" s="11" t="s">
        <v>145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556.4</v>
      </c>
      <c r="E3948" s="11" t="s">
        <v>145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556</v>
      </c>
      <c r="E3949" s="11" t="s">
        <v>145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561.6</v>
      </c>
      <c r="E3950" s="11" t="s">
        <v>145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559.2</v>
      </c>
      <c r="E3951" s="11" t="s">
        <v>145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558.8</v>
      </c>
      <c r="E3952" s="11" t="s">
        <v>145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559.6</v>
      </c>
      <c r="E3953" s="11" t="s">
        <v>145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541.2</v>
      </c>
      <c r="E3954" s="11" t="s">
        <v>145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544.4</v>
      </c>
      <c r="E3955" s="11" t="s">
        <v>145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541.6</v>
      </c>
      <c r="E3956" s="11" t="s">
        <v>145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546</v>
      </c>
      <c r="E3957" s="11" t="s">
        <v>145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546</v>
      </c>
      <c r="E3958" s="11" t="s">
        <v>145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544.4</v>
      </c>
      <c r="E3959" s="11" t="s">
        <v>145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542.8</v>
      </c>
      <c r="E3960" s="11" t="s">
        <v>145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44.4</v>
      </c>
      <c r="E3961" s="11" t="s">
        <v>145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541.2</v>
      </c>
      <c r="E3962" s="11" t="s">
        <v>145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542.4</v>
      </c>
      <c r="E3963" s="11" t="s">
        <v>145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542.8</v>
      </c>
      <c r="E3964" s="11" t="s">
        <v>145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542.4</v>
      </c>
      <c r="E3965" s="11" t="s">
        <v>145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539.6</v>
      </c>
      <c r="E3966" s="11" t="s">
        <v>145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538</v>
      </c>
      <c r="E3967" s="11" t="s">
        <v>145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536.4</v>
      </c>
      <c r="E3968" s="11" t="s">
        <v>145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534.8</v>
      </c>
      <c r="E3969" s="11" t="s">
        <v>145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530.8</v>
      </c>
      <c r="E3970" s="11" t="s">
        <v>145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32.8</v>
      </c>
      <c r="E3971" s="11" t="s">
        <v>145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532.8</v>
      </c>
      <c r="E3972" s="11" t="s">
        <v>145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528.8</v>
      </c>
      <c r="E3973" s="11" t="s">
        <v>145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526.4</v>
      </c>
      <c r="E3974" s="11" t="s">
        <v>145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29.2</v>
      </c>
      <c r="E3975" s="11" t="s">
        <v>145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527.6</v>
      </c>
      <c r="E3976" s="11" t="s">
        <v>145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526.4</v>
      </c>
      <c r="E3977" s="11" t="s">
        <v>145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524.8</v>
      </c>
      <c r="E3978" s="11" t="s">
        <v>145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530.4</v>
      </c>
      <c r="E3979" s="11" t="s">
        <v>145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524.8</v>
      </c>
      <c r="E3980" s="11" t="s">
        <v>145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524</v>
      </c>
      <c r="E3981" s="11" t="s">
        <v>145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524.8</v>
      </c>
      <c r="E3982" s="11" t="s">
        <v>145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518.4</v>
      </c>
      <c r="E3983" s="11" t="s">
        <v>145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529.6</v>
      </c>
      <c r="E3984" s="11" t="s">
        <v>145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516.4</v>
      </c>
      <c r="E3985" s="11" t="s">
        <v>145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522.8</v>
      </c>
      <c r="E3986" s="11" t="s">
        <v>145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516.8</v>
      </c>
      <c r="E3987" s="11" t="s">
        <v>145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518.8</v>
      </c>
      <c r="E3988" s="11" t="s">
        <v>145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400</v>
      </c>
      <c r="E3989" s="11" t="s">
        <v>145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89.2</v>
      </c>
      <c r="E3990" s="11" t="s">
        <v>145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423.2</v>
      </c>
      <c r="E3991" s="11" t="s">
        <v>145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425.2</v>
      </c>
      <c r="E3992" s="11" t="s">
        <v>145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432.4</v>
      </c>
      <c r="E3993" s="11" t="s">
        <v>145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442.4</v>
      </c>
      <c r="E3994" s="11" t="s">
        <v>145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435.6</v>
      </c>
      <c r="E3995" s="11" t="s">
        <v>145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530.4</v>
      </c>
      <c r="E3996" s="11" t="s">
        <v>145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563.6</v>
      </c>
      <c r="E3997" s="11" t="s">
        <v>145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580</v>
      </c>
      <c r="E3998" s="11" t="s">
        <v>145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571.6</v>
      </c>
      <c r="E3999" s="11" t="s">
        <v>145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537.6</v>
      </c>
      <c r="E4000" s="11" t="s">
        <v>145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432.4</v>
      </c>
      <c r="E4001" s="11" t="s">
        <v>145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431.2</v>
      </c>
      <c r="E4002" s="11" t="s">
        <v>145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421.2</v>
      </c>
      <c r="E4003" s="11" t="s">
        <v>145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433.2</v>
      </c>
      <c r="E4004" s="11" t="s">
        <v>145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423.6</v>
      </c>
      <c r="E4005" s="11" t="s">
        <v>145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412</v>
      </c>
      <c r="E4006" s="11" t="s">
        <v>145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476</v>
      </c>
      <c r="E4007" s="11" t="s">
        <v>145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556</v>
      </c>
      <c r="E4008" s="11" t="s">
        <v>145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560</v>
      </c>
      <c r="E4009" s="11" t="s">
        <v>145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562.4</v>
      </c>
      <c r="E4010" s="11" t="s">
        <v>145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562.8</v>
      </c>
      <c r="E4011" s="11" t="s">
        <v>145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569.6</v>
      </c>
      <c r="E4012" s="11" t="s">
        <v>145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594</v>
      </c>
      <c r="E4013" s="11" t="s">
        <v>145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04</v>
      </c>
      <c r="E4014" s="11" t="s">
        <v>145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06.4</v>
      </c>
      <c r="E4015" s="11" t="s">
        <v>145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04.8</v>
      </c>
      <c r="E4016" s="11" t="s">
        <v>145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01.6</v>
      </c>
      <c r="E4017" s="11" t="s">
        <v>145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08</v>
      </c>
      <c r="E4018" s="11" t="s">
        <v>145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17.2</v>
      </c>
      <c r="E4019" s="11" t="s">
        <v>145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14.4</v>
      </c>
      <c r="E4020" s="11" t="s">
        <v>145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22</v>
      </c>
      <c r="E4021" s="11" t="s">
        <v>145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33.2</v>
      </c>
      <c r="E4022" s="11" t="s">
        <v>145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629.2</v>
      </c>
      <c r="E4023" s="11" t="s">
        <v>145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612</v>
      </c>
      <c r="E4024" s="11" t="s">
        <v>145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629.2</v>
      </c>
      <c r="E4025" s="11" t="s">
        <v>145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634.4</v>
      </c>
      <c r="E4026" s="11" t="s">
        <v>145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636</v>
      </c>
      <c r="E4027" s="11" t="s">
        <v>145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636.8</v>
      </c>
      <c r="E4028" s="11" t="s">
        <v>145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638.4</v>
      </c>
      <c r="E4029" s="11" t="s">
        <v>145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640.4</v>
      </c>
      <c r="E4030" s="11" t="s">
        <v>145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638.8</v>
      </c>
      <c r="E4031" s="11" t="s">
        <v>145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640.4</v>
      </c>
      <c r="E4032" s="11" t="s">
        <v>145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635.2</v>
      </c>
      <c r="E4033" s="11" t="s">
        <v>145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637.2</v>
      </c>
      <c r="E4034" s="11" t="s">
        <v>145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634.4</v>
      </c>
      <c r="E4035" s="11" t="s">
        <v>145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643.2</v>
      </c>
      <c r="E4036" s="11" t="s">
        <v>145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648</v>
      </c>
      <c r="E4037" s="11" t="s">
        <v>145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640.8</v>
      </c>
      <c r="E4038" s="11" t="s">
        <v>145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640</v>
      </c>
      <c r="E4039" s="11" t="s">
        <v>145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661.2</v>
      </c>
      <c r="E4040" s="11" t="s">
        <v>145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667.6</v>
      </c>
      <c r="E4041" s="11" t="s">
        <v>145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668</v>
      </c>
      <c r="E4042" s="11" t="s">
        <v>145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646</v>
      </c>
      <c r="E4043" s="11" t="s">
        <v>145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627.6</v>
      </c>
      <c r="E4044" s="11" t="s">
        <v>145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87.6</v>
      </c>
      <c r="E4045" s="11" t="s">
        <v>145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568.4</v>
      </c>
      <c r="E4046" s="11" t="s">
        <v>145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565.2</v>
      </c>
      <c r="E4047" s="11" t="s">
        <v>145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569.6</v>
      </c>
      <c r="E4048" s="11" t="s">
        <v>145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566.8</v>
      </c>
      <c r="E4049" s="11" t="s">
        <v>145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561.6</v>
      </c>
      <c r="E4050" s="11" t="s">
        <v>145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564.8</v>
      </c>
      <c r="E4051" s="11" t="s">
        <v>145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561.6</v>
      </c>
      <c r="E4052" s="11" t="s">
        <v>145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560</v>
      </c>
      <c r="E4053" s="11" t="s">
        <v>145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559.2</v>
      </c>
      <c r="E4054" s="11" t="s">
        <v>145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58.8</v>
      </c>
      <c r="E4055" s="11" t="s">
        <v>145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60</v>
      </c>
      <c r="E4056" s="11" t="s">
        <v>145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560.8</v>
      </c>
      <c r="E4057" s="11" t="s">
        <v>145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561.2</v>
      </c>
      <c r="E4058" s="11" t="s">
        <v>145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559.2</v>
      </c>
      <c r="E4059" s="11" t="s">
        <v>145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556</v>
      </c>
      <c r="E4060" s="11" t="s">
        <v>145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554.8</v>
      </c>
      <c r="E4061" s="11" t="s">
        <v>145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550.4</v>
      </c>
      <c r="E4062" s="11" t="s">
        <v>145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550.4</v>
      </c>
      <c r="E4063" s="11" t="s">
        <v>145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550.8</v>
      </c>
      <c r="E4064" s="11" t="s">
        <v>145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551.2</v>
      </c>
      <c r="E4065" s="11" t="s">
        <v>145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548.4</v>
      </c>
      <c r="E4066" s="11" t="s">
        <v>145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548.8</v>
      </c>
      <c r="E4067" s="11" t="s">
        <v>145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549.6</v>
      </c>
      <c r="E4068" s="11" t="s">
        <v>145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46.8</v>
      </c>
      <c r="E4069" s="11" t="s">
        <v>145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549.2</v>
      </c>
      <c r="E4070" s="11" t="s">
        <v>145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551.6</v>
      </c>
      <c r="E4071" s="11" t="s">
        <v>145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552.8</v>
      </c>
      <c r="E4072" s="11" t="s">
        <v>145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54.4</v>
      </c>
      <c r="E4073" s="11" t="s">
        <v>145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550.4</v>
      </c>
      <c r="E4074" s="11" t="s">
        <v>145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554.8</v>
      </c>
      <c r="E4075" s="11" t="s">
        <v>145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554</v>
      </c>
      <c r="E4076" s="11" t="s">
        <v>145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552.8</v>
      </c>
      <c r="E4077" s="11" t="s">
        <v>145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56.8</v>
      </c>
      <c r="E4078" s="11" t="s">
        <v>145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551.6</v>
      </c>
      <c r="E4079" s="11" t="s">
        <v>145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545.2</v>
      </c>
      <c r="E4080" s="11" t="s">
        <v>145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522.4</v>
      </c>
      <c r="E4081" s="11" t="s">
        <v>145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522.8</v>
      </c>
      <c r="E4082" s="11" t="s">
        <v>145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526.4</v>
      </c>
      <c r="E4083" s="11" t="s">
        <v>145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36.8</v>
      </c>
      <c r="E4084" s="11" t="s">
        <v>145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84</v>
      </c>
      <c r="E4085" s="11" t="s">
        <v>145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81.6</v>
      </c>
      <c r="E4086" s="11" t="s">
        <v>145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21.2</v>
      </c>
      <c r="E4087" s="11" t="s">
        <v>145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476</v>
      </c>
      <c r="E4088" s="11" t="s">
        <v>145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516.8</v>
      </c>
      <c r="E4089" s="11" t="s">
        <v>145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517.2</v>
      </c>
      <c r="E4090" s="11" t="s">
        <v>145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502.8</v>
      </c>
      <c r="E4091" s="11" t="s">
        <v>145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498</v>
      </c>
      <c r="E4092" s="11" t="s">
        <v>145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520.8</v>
      </c>
      <c r="E4093" s="11" t="s">
        <v>145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20</v>
      </c>
      <c r="E4094" s="11" t="s">
        <v>145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501.6</v>
      </c>
      <c r="E4095" s="11" t="s">
        <v>145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501.6</v>
      </c>
      <c r="E4096" s="11" t="s">
        <v>145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502</v>
      </c>
      <c r="E4097" s="11" t="s">
        <v>145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510</v>
      </c>
      <c r="E4098" s="11" t="s">
        <v>145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30.8</v>
      </c>
      <c r="E4099" s="11" t="s">
        <v>145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645.6</v>
      </c>
      <c r="E4100" s="11" t="s">
        <v>145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29.2</v>
      </c>
      <c r="E4101" s="11" t="s">
        <v>145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34.8</v>
      </c>
      <c r="E4102" s="11" t="s">
        <v>145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36</v>
      </c>
      <c r="E4103" s="11" t="s">
        <v>145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40.8</v>
      </c>
      <c r="E4104" s="11" t="s">
        <v>145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648</v>
      </c>
      <c r="E4105" s="11" t="s">
        <v>145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652.8</v>
      </c>
      <c r="E4106" s="11" t="s">
        <v>145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51.6</v>
      </c>
      <c r="E4107" s="11" t="s">
        <v>145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52.4</v>
      </c>
      <c r="E4108" s="11" t="s">
        <v>145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65.6</v>
      </c>
      <c r="E4109" s="11" t="s">
        <v>145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81.6</v>
      </c>
      <c r="E4110" s="11" t="s">
        <v>145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86.4</v>
      </c>
      <c r="E4111" s="11" t="s">
        <v>145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69.2</v>
      </c>
      <c r="E4112" s="11" t="s">
        <v>145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66.8</v>
      </c>
      <c r="E4113" s="11" t="s">
        <v>145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59.2</v>
      </c>
      <c r="E4114" s="11" t="s">
        <v>145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76</v>
      </c>
      <c r="E4115" s="11" t="s">
        <v>145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72.8</v>
      </c>
      <c r="E4116" s="11" t="s">
        <v>145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674.8</v>
      </c>
      <c r="E4117" s="11" t="s">
        <v>145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672.4</v>
      </c>
      <c r="E4118" s="11" t="s">
        <v>145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74.4</v>
      </c>
      <c r="E4119" s="11" t="s">
        <v>145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80.4</v>
      </c>
      <c r="E4120" s="11" t="s">
        <v>145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98</v>
      </c>
      <c r="E4121" s="11" t="s">
        <v>145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698.4</v>
      </c>
      <c r="E4122" s="11" t="s">
        <v>145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671.6</v>
      </c>
      <c r="E4123" s="11" t="s">
        <v>145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631.2</v>
      </c>
      <c r="E4124" s="11" t="s">
        <v>145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623.2</v>
      </c>
      <c r="E4125" s="11" t="s">
        <v>145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620</v>
      </c>
      <c r="E4126" s="11" t="s">
        <v>145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618.8</v>
      </c>
      <c r="E4127" s="11" t="s">
        <v>145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22</v>
      </c>
      <c r="E4128" s="11" t="s">
        <v>145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620</v>
      </c>
      <c r="E4129" s="11" t="s">
        <v>145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617.6</v>
      </c>
      <c r="E4130" s="11" t="s">
        <v>145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610</v>
      </c>
      <c r="E4131" s="11" t="s">
        <v>145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611.6</v>
      </c>
      <c r="E4132" s="11" t="s">
        <v>145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610.4</v>
      </c>
      <c r="E4133" s="11" t="s">
        <v>145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600.8</v>
      </c>
      <c r="E4134" s="11" t="s">
        <v>145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622.8</v>
      </c>
      <c r="E4135" s="11" t="s">
        <v>145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631.2</v>
      </c>
      <c r="E4136" s="11" t="s">
        <v>145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621.2</v>
      </c>
      <c r="E4137" s="11" t="s">
        <v>145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584</v>
      </c>
      <c r="E4138" s="11" t="s">
        <v>145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582.4</v>
      </c>
      <c r="E4139" s="11" t="s">
        <v>145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572.8</v>
      </c>
      <c r="E4140" s="11" t="s">
        <v>145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567.6</v>
      </c>
      <c r="E4141" s="11" t="s">
        <v>145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560.8</v>
      </c>
      <c r="E4142" s="11" t="s">
        <v>145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557.2</v>
      </c>
      <c r="E4143" s="11" t="s">
        <v>145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550.4</v>
      </c>
      <c r="E4144" s="11" t="s">
        <v>145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553.2</v>
      </c>
      <c r="E4145" s="11" t="s">
        <v>145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46</v>
      </c>
      <c r="E4146" s="11" t="s">
        <v>145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539.6</v>
      </c>
      <c r="E4147" s="11" t="s">
        <v>145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543.2</v>
      </c>
      <c r="E4148" s="11" t="s">
        <v>145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549.6</v>
      </c>
      <c r="E4149" s="11" t="s">
        <v>145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552.8</v>
      </c>
      <c r="E4150" s="11" t="s">
        <v>145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440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441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436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434.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43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434.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4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521.2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548.4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544.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551.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427.6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32.4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435.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431.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435.6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43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30.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43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513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53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476.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424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42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24.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25.6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424.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42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420.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425.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416.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41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41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415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411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426.8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410.8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413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94.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90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93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92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95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95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97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94.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91.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95.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96.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96.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500.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531.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512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519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52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525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530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534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539.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537.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44.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547.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554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557.2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55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561.2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569.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570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571.6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570.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573.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70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574.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579.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577.2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580.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585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58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589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584.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586.4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581.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586.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599.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599.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58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592.4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578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574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570.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574.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574.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571.6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572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574.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577.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57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72.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57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77.2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573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575.2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574.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569.2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564.8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56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569.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568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56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57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56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59.2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562.8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564.4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559.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57.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554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553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55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548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543.2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532.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528.8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530.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528.8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534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487.6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76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92.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90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90.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413.2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415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23.2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23.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422.4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4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417.2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402.8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94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93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94.8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445.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578.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576.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595.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01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08.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07.6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596.8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604.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61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10.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0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10.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16.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11.6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616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619.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631.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27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28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2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633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633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638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637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646.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6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648.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6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596.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58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580.4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590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598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59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579.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580.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585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584.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584.4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578.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577.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578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578.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58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579.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582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580.4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581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582.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580.8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580.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5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586.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582.4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578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579.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577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577.6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573.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574.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573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570.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570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565.6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69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565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68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57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567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566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568.4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566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567.2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567.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5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575.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574.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569.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566.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574.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583.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5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575.6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01.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21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49.6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25.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631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641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646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46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48.8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4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45.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4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46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42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45.6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43.6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6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644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24.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4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50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42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47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47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42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18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97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596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58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577.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57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572.8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568.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564.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5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571.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580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46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458.4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458.4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45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454.8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45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454.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45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458.4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458.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45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488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512.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512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496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482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481.6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480.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481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482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475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471.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464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46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45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456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459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45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45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503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558.8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56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442.8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4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440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430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423.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419.2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16.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407.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410.4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408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407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05.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403.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407.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407.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407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408.8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40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401.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88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59.6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60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6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66.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60.4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66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58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4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465.2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465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467.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465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457.6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466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468.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467.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4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488.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482.4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485.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482.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486.4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478.4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484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495.2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495.6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495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50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510.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511.6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467.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485.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552.8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540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541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55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55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551.6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558.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565.2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564.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566.4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572.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577.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580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581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585.2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584.8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583.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586.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588.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59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585.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614.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618.4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58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58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585.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586.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581.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583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577.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573.6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57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567.2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566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565.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570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571.2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564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563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564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569.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568.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565.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564.8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561.2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559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556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55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554.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554.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556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5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556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55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549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46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47.2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551.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551.6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546.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542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42.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40.4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37.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553.2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570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569.2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484.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471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477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479.2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480.8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484.8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458.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565.2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590.4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596.4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593.2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593.2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590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590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584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573.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575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578.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568.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559.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540.4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527.2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520.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48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86.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408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412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411.6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421.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423.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408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83.6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8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86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82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8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84.4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8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84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93.6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463.6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46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459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462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462.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464.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467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465.6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475.2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470.8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470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458.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457.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456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458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455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460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459.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458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460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456.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458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45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472.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520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570.4</v>
      </c>
      <c r="E4631" s="11" t="s">
        <v>145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563.2</v>
      </c>
      <c r="E4632" s="11" t="s">
        <v>145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562.4</v>
      </c>
      <c r="E4633" s="11" t="s">
        <v>145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561.2</v>
      </c>
      <c r="E4634" s="11" t="s">
        <v>145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558.4</v>
      </c>
      <c r="E4635" s="11" t="s">
        <v>145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555.2</v>
      </c>
      <c r="E4636" s="11" t="s">
        <v>145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550.4</v>
      </c>
      <c r="E4637" s="11" t="s">
        <v>145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548</v>
      </c>
      <c r="E4638" s="11" t="s">
        <v>145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48.8</v>
      </c>
      <c r="E4639" s="11" t="s">
        <v>145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542</v>
      </c>
      <c r="E4640" s="11" t="s">
        <v>145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538.8</v>
      </c>
      <c r="E4641" s="11" t="s">
        <v>145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544</v>
      </c>
      <c r="E4642" s="11" t="s">
        <v>145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39.6</v>
      </c>
      <c r="E4643" s="11" t="s">
        <v>145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536</v>
      </c>
      <c r="E4644" s="11" t="s">
        <v>145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534.8</v>
      </c>
      <c r="E4645" s="11" t="s">
        <v>145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532.8</v>
      </c>
      <c r="E4646" s="11" t="s">
        <v>145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531.2</v>
      </c>
      <c r="E4647" s="11" t="s">
        <v>145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526</v>
      </c>
      <c r="E4648" s="11" t="s">
        <v>145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531.6</v>
      </c>
      <c r="E4649" s="11" t="s">
        <v>145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530.8</v>
      </c>
      <c r="E4650" s="11" t="s">
        <v>145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533.2</v>
      </c>
      <c r="E4651" s="11" t="s">
        <v>145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532.8</v>
      </c>
      <c r="E4652" s="11" t="s">
        <v>145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535.2</v>
      </c>
      <c r="E4653" s="11" t="s">
        <v>145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546.4</v>
      </c>
      <c r="E4654" s="11" t="s">
        <v>145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457.6</v>
      </c>
      <c r="E4655" s="11" t="s">
        <v>145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419.6</v>
      </c>
      <c r="E4656" s="11" t="s">
        <v>145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421.2</v>
      </c>
      <c r="E4657" s="11" t="s">
        <v>145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415.6</v>
      </c>
      <c r="E4658" s="11" t="s">
        <v>145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407.2</v>
      </c>
      <c r="E4659" s="11" t="s">
        <v>145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411.2</v>
      </c>
      <c r="E4660" s="11" t="s">
        <v>145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410</v>
      </c>
      <c r="E4661" s="11" t="s">
        <v>145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407.2</v>
      </c>
      <c r="E4662" s="11" t="s">
        <v>145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409.2</v>
      </c>
      <c r="E4663" s="11" t="s">
        <v>145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427.2</v>
      </c>
      <c r="E4664" s="11" t="s">
        <v>145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447.2</v>
      </c>
      <c r="E4665" s="11" t="s">
        <v>145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488.8</v>
      </c>
      <c r="E4666" s="11" t="s">
        <v>145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511.6</v>
      </c>
      <c r="E4667" s="11" t="s">
        <v>145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483.2</v>
      </c>
      <c r="E4668" s="11" t="s">
        <v>145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498</v>
      </c>
      <c r="E4669" s="11" t="s">
        <v>145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496</v>
      </c>
      <c r="E4670" s="11" t="s">
        <v>145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498.4</v>
      </c>
      <c r="E4671" s="11" t="s">
        <v>145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489.2</v>
      </c>
      <c r="E4672" s="11" t="s">
        <v>145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518</v>
      </c>
      <c r="E4673" s="11" t="s">
        <v>145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514.8</v>
      </c>
      <c r="E4674" s="11" t="s">
        <v>145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32.4</v>
      </c>
      <c r="E4675" s="11" t="s">
        <v>145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541.2</v>
      </c>
      <c r="E4676" s="11" t="s">
        <v>145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544</v>
      </c>
      <c r="E4677" s="11" t="s">
        <v>145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55.6</v>
      </c>
      <c r="E4678" s="11" t="s">
        <v>145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539.2</v>
      </c>
      <c r="E4679" s="11" t="s">
        <v>145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33.2</v>
      </c>
      <c r="E4680" s="11" t="s">
        <v>145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533.6</v>
      </c>
      <c r="E4681" s="11" t="s">
        <v>145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39.2</v>
      </c>
      <c r="E4682" s="11" t="s">
        <v>145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540</v>
      </c>
      <c r="E4683" s="11" t="s">
        <v>145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541.2</v>
      </c>
      <c r="E4684" s="11" t="s">
        <v>145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49.2</v>
      </c>
      <c r="E4685" s="11" t="s">
        <v>145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46</v>
      </c>
      <c r="E4686" s="11" t="s">
        <v>145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59.6</v>
      </c>
      <c r="E4687" s="11" t="s">
        <v>145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56</v>
      </c>
      <c r="E4688" s="11" t="s">
        <v>145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560.8</v>
      </c>
      <c r="E4689" s="11" t="s">
        <v>145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561.2</v>
      </c>
      <c r="E4690" s="11" t="s">
        <v>145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545.2</v>
      </c>
      <c r="E4691" s="11" t="s">
        <v>145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46.8</v>
      </c>
      <c r="E4692" s="11" t="s">
        <v>145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542.4</v>
      </c>
      <c r="E4693" s="11" t="s">
        <v>145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543.2</v>
      </c>
      <c r="E4694" s="11" t="s">
        <v>145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545.6</v>
      </c>
      <c r="E4695" s="11" t="s">
        <v>145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46.4</v>
      </c>
      <c r="E4696" s="11" t="s">
        <v>145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48</v>
      </c>
      <c r="E4697" s="11" t="s">
        <v>145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550</v>
      </c>
      <c r="E4698" s="11" t="s">
        <v>145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551.2</v>
      </c>
      <c r="E4699" s="11" t="s">
        <v>145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551.2</v>
      </c>
      <c r="E4700" s="11" t="s">
        <v>145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550.4</v>
      </c>
      <c r="E4701" s="11" t="s">
        <v>145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552.4</v>
      </c>
      <c r="E4702" s="11" t="s">
        <v>145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551.6</v>
      </c>
      <c r="E4703" s="11" t="s">
        <v>145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549.6</v>
      </c>
      <c r="E4704" s="11" t="s">
        <v>145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552</v>
      </c>
      <c r="E4705" s="11" t="s">
        <v>145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556.8</v>
      </c>
      <c r="E4706" s="11" t="s">
        <v>145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566.8</v>
      </c>
      <c r="E4707" s="11" t="s">
        <v>145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567.6</v>
      </c>
      <c r="E4708" s="11" t="s">
        <v>145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569.2</v>
      </c>
      <c r="E4709" s="11" t="s">
        <v>145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564.4</v>
      </c>
      <c r="E4710" s="11" t="s">
        <v>145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576.8</v>
      </c>
      <c r="E4711" s="11" t="s">
        <v>145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574.4</v>
      </c>
      <c r="E4712" s="11" t="s">
        <v>145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575.6</v>
      </c>
      <c r="E4713" s="11" t="s">
        <v>145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562.4</v>
      </c>
      <c r="E4714" s="11" t="s">
        <v>145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550.4</v>
      </c>
      <c r="E4715" s="11" t="s">
        <v>145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530</v>
      </c>
      <c r="E4716" s="11" t="s">
        <v>145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504.4</v>
      </c>
      <c r="E4717" s="11" t="s">
        <v>145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495.2</v>
      </c>
      <c r="E4718" s="11" t="s">
        <v>145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492.4</v>
      </c>
      <c r="E4719" s="11" t="s">
        <v>145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489.2</v>
      </c>
      <c r="E4720" s="11" t="s">
        <v>145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492</v>
      </c>
      <c r="E4721" s="11" t="s">
        <v>145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489.6</v>
      </c>
      <c r="E4722" s="11" t="s">
        <v>145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484.8</v>
      </c>
      <c r="E4723" s="11" t="s">
        <v>145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484.8</v>
      </c>
      <c r="E4724" s="11" t="s">
        <v>145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485.2</v>
      </c>
      <c r="E4725" s="11" t="s">
        <v>145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485.2</v>
      </c>
      <c r="E4726" s="11" t="s">
        <v>145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481.2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480.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480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480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479.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477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477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76.8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478.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477.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47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476.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47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473.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470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471.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47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468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470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470.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470.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468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470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475.6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47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467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470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474.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471.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471.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73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470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474.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1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522.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2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519.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507.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510.8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2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37.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14.4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494.8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494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494.4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495.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5.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07.6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25.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1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525.2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534.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53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51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557.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543.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545.2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46.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46.4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59.2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60.4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67.6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63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65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66.8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71.2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74.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72.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75.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57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563.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562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573.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586.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569.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54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54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544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550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549.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554.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562.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550.8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52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517.6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498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494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491.2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494.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489.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48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486.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508.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5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502.8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506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500.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502.8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503.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04.8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10.4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13.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23.2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520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2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526.8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26.4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523.2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522.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525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22.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521.2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518.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517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5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513.6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512.4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5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51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506.8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505.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500.8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48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93.6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469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432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62.4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477.6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9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523.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547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539.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51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495.6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49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492.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49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49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488.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482.8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485.6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484.4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494.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483.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495.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50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486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483.6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499.6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04.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1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5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497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487.6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492.8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542.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556.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575.6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579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584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582.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583.2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578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584.4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634.4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648.4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6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654.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648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605.6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606.8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606.4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61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62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646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628.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612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610.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608.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561.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543.6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537.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537.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533.2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532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530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532.8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533.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534.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531.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531.2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534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34.4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532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530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534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30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525.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52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21.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52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520.4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522.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518.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20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52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18.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521.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518.4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52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17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519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518.8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16.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51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12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517.6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51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518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5.6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04.8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42.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4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56.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86.8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89.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2.8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8.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431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447.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446.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449.2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44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442.4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517.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59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1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18.4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11.2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486.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461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467.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460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455.2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458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494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00.4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59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599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07.6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10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13.6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15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1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61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61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619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621.6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618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622.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619.6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62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620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622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61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61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619.2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63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63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638.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64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643.6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64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655.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631.2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589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551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546.4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549.6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550.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548.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551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49.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546.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551.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550.4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55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550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550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55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546.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548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543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54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54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545.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544.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542.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542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541.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541.2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54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542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548.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544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544.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546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46.4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5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542.4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545.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548.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556.4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469.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40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4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400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72.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7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74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77.2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430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494.4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43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439.2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440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460.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48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49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59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54.4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65.2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72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64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53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522.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501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506.8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504.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511.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590.4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641.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642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3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22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2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621.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62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62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31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2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611.2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593.6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594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591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591.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592.8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597.6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602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602.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601.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603.6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607.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601.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594.8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608.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616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617.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634.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604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600.8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599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59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600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597.6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592.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591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588.4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586.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586.8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5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584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8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583.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583.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580.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581.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584.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581.2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580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57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577.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57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573.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578.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58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560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430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427.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426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421.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421.2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423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446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522.8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413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411.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413.2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410.8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41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408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409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410.8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41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65.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51.6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5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48.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5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50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49.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54.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414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421.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420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424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41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422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426.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5.6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3.6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417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403.2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405.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40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413.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405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51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564.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562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559.2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552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421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422.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422.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429.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429.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429.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523.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563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56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563.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568.4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56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564.4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564.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56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567.6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568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570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568.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57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580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589.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590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565.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564.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569.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56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567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566.8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565.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566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564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566.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561.6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563.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560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558.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58.8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561.6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65.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563.2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558.8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6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560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560.4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559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561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58.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557.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558.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57.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557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555.6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558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556.8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55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58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562.4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567.6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575.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439.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417.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41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41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415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407.2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42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524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496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492.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468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486.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500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474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465.2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469.2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466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468.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474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466.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46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472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472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469.6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467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594.8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25.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26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28.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579.6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491.2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489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49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49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500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507.2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638.8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613.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5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565.6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560.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564.8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566.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567.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569.2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565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566.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563.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562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560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560.8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562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564.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569.2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589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594.4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593.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575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562.8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566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566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565.6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564.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564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565.6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563.6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64.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60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561.6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560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562.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560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560.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566.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560.8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559.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557.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559.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557.2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554.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558.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554.4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554.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552.8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551.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551.2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553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555.2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551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554.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556.4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557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552.8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552.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558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561.6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569.6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426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416.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417.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420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418.8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8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78.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514.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82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412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446.8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465.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465.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457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475.6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594.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07.2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10.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21.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21.6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15.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580.8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477.6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476.4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473.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481.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483.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476.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593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6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594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586.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587.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590.4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591.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89.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59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592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594.4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59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594.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595.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590.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587.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587.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586.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589.2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58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590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594.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603.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600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603.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62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61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62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607.6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600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606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616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61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619.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62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27.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26.8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627.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624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624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622.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624.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621.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619.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618.8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1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15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14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615.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618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615.2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614.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614.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614.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12.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08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10.8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06.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07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607.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609.2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608.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12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21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549.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474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481.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481.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479.2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47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47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520.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454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43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428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432.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444.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441.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469.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490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478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9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93.2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8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6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8.8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7.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7.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9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431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440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441.2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431.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424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519.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05.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08.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550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45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455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45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453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454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46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594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597.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596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599.6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599.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600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598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600.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600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596.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598.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599.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605.6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607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609.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634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607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59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602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604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602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600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596.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5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594.4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5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596.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599.6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602.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60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60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606.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606.8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606.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608.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60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612.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608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607.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609.2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61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61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610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612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610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6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603.6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03.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601.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05.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605.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60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600.8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595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591.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584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578.8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58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590.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586.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586.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592.8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98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38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497.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525.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521.2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53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541.6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526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514.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511.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529.6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514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506.4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49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481.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476.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478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47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474.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501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500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544.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40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37.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24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621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626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28.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3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33.6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38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41.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645.6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639.6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45.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49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653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65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655.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65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649.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655.6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651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648.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647.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650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656.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672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66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689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698.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698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690.4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672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671.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673.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650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608.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588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585.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580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58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582.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584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579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579.6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576.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578.8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580.4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575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571.2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571.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570.8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568.8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566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570.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568.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567.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565.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566.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572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572.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575.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575.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580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586.4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463.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422.8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42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427.2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430.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424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427.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425.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48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451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8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43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487.2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515.2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50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516.4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18.8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498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493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483.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487.2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484.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488.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484.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485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519.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538.8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414.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477.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49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48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475.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44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418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401.6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405.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42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417.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436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560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56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564.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56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56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564.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570.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56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57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570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569.6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572.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570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57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572.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576.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574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574.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580.8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578.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580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59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606.4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592.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570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570.8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573.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578.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580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584.8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580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578.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578.4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578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575.2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57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577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579.6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574.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573.6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578.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580.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580.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57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579.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7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572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568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64.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566.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64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568.8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56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563.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56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565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56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566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575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580.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460.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427.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430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435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438.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441.6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443.2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443.2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491.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606.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607.6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60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592.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4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437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443.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447.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43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436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430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433.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49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567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566.4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569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569.6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572.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576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571.2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569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569.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565.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569.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567.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582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582.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581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582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574.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429.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428.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432.4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440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443.6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439.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434.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432.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529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518.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43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429.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430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430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437.6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438.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431.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467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601.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600.8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604.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624.4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588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589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589.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543.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444.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441.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438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438.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435.2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440.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436.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442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57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5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570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57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75.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432.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417.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413.6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414.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413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412.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411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414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480.8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472.4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412.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411.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414.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412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416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1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10.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424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502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422.8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425.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422.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419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418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420.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417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436.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526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458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451.6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455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452.4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452.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445.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429.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42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76.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65.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62.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70.4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85.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79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73.6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403.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98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401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96.8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40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481.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515.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52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514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50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90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71.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70.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70.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74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76.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7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78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412.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501.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5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505.2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501.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535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507.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504.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505.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505.2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515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51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511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520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518.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508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499.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01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507.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503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501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501.2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502.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5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504.4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510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507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504.4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50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50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498.8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502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502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498.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498.4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500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498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497.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496.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500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499.6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500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499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49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96.8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497.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498.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00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496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497.2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99.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499.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500.4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503.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513.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515.6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81.6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63.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65.6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6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67.6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81.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43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440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440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567.6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577.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572.8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590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5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58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437.2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438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441.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441.2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44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44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4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440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522.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513.2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507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500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506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504.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507.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506.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505.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505.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507.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5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50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50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50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50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501.2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501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506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508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507.6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508.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513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51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510.4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512.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510.8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505.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509.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524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523.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530.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539.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546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548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535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568.8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553.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544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545.6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550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545.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547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5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583.6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543.6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537.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540.8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536.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534.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533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535.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532.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533.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535.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530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28.8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527.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52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522.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520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521.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517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513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510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510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509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507.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50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505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503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511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502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499.2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503.2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512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52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438.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88.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05.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66.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7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97.2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7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470.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81.6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486.4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48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58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6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49.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456.4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467.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479.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490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494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492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482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478.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474.4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474.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475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475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467.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420.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459.6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44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45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460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464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463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467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47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7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470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470.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47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470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465.6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469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464.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467.6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470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471.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478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478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496.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509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491.2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47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471.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470.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47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474.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474.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470.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47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474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474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4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429.6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430.4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427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42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423.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422.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422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419.6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418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414.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15.2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415.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414.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412.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415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420.4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14.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413.2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413.6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409.6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408.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408.8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411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408.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40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45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451.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451.6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450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51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458.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450.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451.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431.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452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466.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466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45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437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428.8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72.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63.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9.6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64.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67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47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24.8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5.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00.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00.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95.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03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18.8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13.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12.8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58.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406.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413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423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432.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461.6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465.2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469.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473.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475.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473.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477.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476.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478.8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480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477.6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481.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47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480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47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477.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481.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490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490.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481.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493.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497.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496.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496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478.4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486.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483.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484.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483.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483.6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484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483.6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487.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48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483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483.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484.4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482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482.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481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484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81.2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477.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47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477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47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47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478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473.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474.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475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475.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476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473.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477.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473.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472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472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473.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75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473.6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477.2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475.6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47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79.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473.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461.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441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444.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451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61.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430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43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42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436.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434.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436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420.4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418.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41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41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415.2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08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83.2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80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83.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83.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95.6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419.2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466.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525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530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517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538.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538.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550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550.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558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552.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553.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556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565.6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562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55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562.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559.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561.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560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5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556.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557.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558.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570.8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588.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5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57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579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576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56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556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535.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504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489.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480.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480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479.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48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480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477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478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479.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479.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480.8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482.8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482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479.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479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475.2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47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478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481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480.8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478.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478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47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4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74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475.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478.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475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476.4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474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47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47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478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79.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475.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474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475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47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475.2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472.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475.6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47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487.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535.2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522.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505.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496.4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531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528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504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503.2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49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502.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504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479.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477.6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472.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47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460.4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457.6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47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511.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49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480.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486.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48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486.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507.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10.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532.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54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550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549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55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552.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555.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560.4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556.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553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55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5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551.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552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552.4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553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549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552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550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55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534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517.6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527.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525.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527.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530.4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499.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479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468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476.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470.8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47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47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475.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484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485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504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49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492.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9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490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490.8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492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491.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88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83.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483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480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480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478.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4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483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480.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479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476.8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476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475.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476.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47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470.8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471.6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47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46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67.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67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75.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476.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412.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27.2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48.8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4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61.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88.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58.4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8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7.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24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485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554.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548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552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548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53.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560.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563.2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573.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572.4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568.8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569.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5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582.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580.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572.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56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55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556.8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554.8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560.4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557.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563.2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57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567.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537.2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587.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587.2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58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579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595.6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599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602.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595.2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595.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593.6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594.8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596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588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590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592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59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58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58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589.2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588.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586.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58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582.4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58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582.8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582.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5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58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586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587.2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58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583.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583.6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587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579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581.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577.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577.2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77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577.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581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577.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576.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576.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576.8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575.2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575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581.2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580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580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57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578.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580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581.6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584.4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591.6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63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497.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495.2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499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497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494.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41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70.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73.6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75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67.2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66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64.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72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413.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487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81.6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489.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478.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469.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472.8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478.8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48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475.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486.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502.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502.4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508.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491.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491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492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496.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499.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498.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503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50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587.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590.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593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594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59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595.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597.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593.2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593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592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590.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588.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590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59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599.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595.2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591.2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600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12.4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60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609.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593.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601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613.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584.8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583.6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584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590.4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90.8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589.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590.8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590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59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88.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592.4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595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92.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59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592.8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590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588.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588.4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9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586.4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586.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584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8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586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586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90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586.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587.6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8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581.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58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581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586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581.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58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577.2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58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584.8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588.8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549.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493.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491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499.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465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404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424.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425.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42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422.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32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430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439.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553.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556.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63.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561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55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562.8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447.6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414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42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429.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44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410.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84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60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40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498.4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499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50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508.8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510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08.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510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512.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586.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59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573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575.6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578.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577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579.6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578.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582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58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582.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592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588.8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88.4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59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589.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589.6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584.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58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585.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587.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585.2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593.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578.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581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585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583.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580.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576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581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580.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572.8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57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569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567.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567.2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567.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565.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563.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66.4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56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567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567.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566.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568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564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56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560.4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561.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59.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56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566.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562.4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560.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59.2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563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62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569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58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579.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580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565.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554.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3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553.6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555.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553.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428.8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410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405.6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403.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42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43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446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42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442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498.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515.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521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592.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664.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651.6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65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651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655.6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661.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58.8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643.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615.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596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596.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607.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629.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22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00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598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597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594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592.8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590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90.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594.8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96.8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591.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594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590.8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593.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96.4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597.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00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597.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597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98.8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597.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5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599.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607.6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602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606.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608.8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610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606.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60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611.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616.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619.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6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612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610.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609.6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609.6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60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60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601.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60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600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597.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599.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599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596.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93.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90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588.4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589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58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590.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86.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88.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92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59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602.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607.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592.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60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458.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458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455.6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424.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19.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21.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418.8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83.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80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458.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510.8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52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1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51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504.8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496.8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48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564.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17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21.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628.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585.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468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7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472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77.6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476.4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476.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48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480.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591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28.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25.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24.4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612.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607.6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05.6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56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67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6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466.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467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46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46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46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462.4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593.6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598.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608.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60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612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617.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615.6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616.4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616.8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6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631.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641.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636.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596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464.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46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466.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472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471.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472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472.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472.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570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01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08.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60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60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03.6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04.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602.8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603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603.6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603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600.8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600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99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600.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601.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500.4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45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56.8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456.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452.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454.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450.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449.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10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92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604.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57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460.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456.8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461.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467.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463.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464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459.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45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444.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42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420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41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6.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46.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46.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0.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3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0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7.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3.2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5.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4.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88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436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422.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436.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44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453.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456.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451.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487.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596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600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627.6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88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465.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463.2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460.8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460.4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467.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73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465.6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463.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533.6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615.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62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625.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620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474.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480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481.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478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87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497.6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484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7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573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3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608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608.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18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583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476.4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476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473.6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47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471.2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468.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47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463.2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580.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601.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599.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603.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604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610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60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496.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459.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60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456.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57.6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45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54.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452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50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597.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03.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602.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53.2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451.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451.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455.6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453.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45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456.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460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61.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444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426.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427.6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42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432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404.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47.2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6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78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83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65.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62.8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64.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63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7.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7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3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432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439.6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43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438.4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450.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455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500.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580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470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473.6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47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467.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467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464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464.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464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51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21.2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62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62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77.2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69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470.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469.6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471.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464.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463.2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456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459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559.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61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615.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61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615.2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55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487.2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8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484.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72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47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469.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471.2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489.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607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611.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607.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61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609.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61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536</v>
      </c>
      <c r="E7031" s="11" t="s">
        <v>145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66</v>
      </c>
      <c r="E7032" s="11" t="s">
        <v>145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466.4</v>
      </c>
      <c r="E7033" s="11" t="s">
        <v>145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468</v>
      </c>
      <c r="E7034" s="11" t="s">
        <v>145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470.4</v>
      </c>
      <c r="E7035" s="11" t="s">
        <v>145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463.2</v>
      </c>
      <c r="E7036" s="11" t="s">
        <v>145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462.4</v>
      </c>
      <c r="E7037" s="11" t="s">
        <v>145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460</v>
      </c>
      <c r="E7038" s="11" t="s">
        <v>145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480.8</v>
      </c>
      <c r="E7039" s="11" t="s">
        <v>145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98.4</v>
      </c>
      <c r="E7040" s="11" t="s">
        <v>145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599.6</v>
      </c>
      <c r="E7041" s="11" t="s">
        <v>145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600.4</v>
      </c>
      <c r="E7042" s="11" t="s">
        <v>145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599.6</v>
      </c>
      <c r="E7043" s="11" t="s">
        <v>145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599.2</v>
      </c>
      <c r="E7044" s="11" t="s">
        <v>145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601.6</v>
      </c>
      <c r="E7045" s="11" t="s">
        <v>145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596.4</v>
      </c>
      <c r="E7046" s="11" t="s">
        <v>145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453.2</v>
      </c>
      <c r="E7047" s="11" t="s">
        <v>145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449.6</v>
      </c>
      <c r="E7048" s="11" t="s">
        <v>145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456.4</v>
      </c>
      <c r="E7049" s="11" t="s">
        <v>145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457.2</v>
      </c>
      <c r="E7050" s="11" t="s">
        <v>145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457.6</v>
      </c>
      <c r="E7051" s="11" t="s">
        <v>145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456.4</v>
      </c>
      <c r="E7052" s="11" t="s">
        <v>145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455.6</v>
      </c>
      <c r="E7053" s="11" t="s">
        <v>145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455.2</v>
      </c>
      <c r="E7054" s="11" t="s">
        <v>145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548.4</v>
      </c>
      <c r="E7055" s="11" t="s">
        <v>145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14.4</v>
      </c>
      <c r="E7056" s="11" t="s">
        <v>145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623.6</v>
      </c>
      <c r="E7057" s="11" t="s">
        <v>145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466</v>
      </c>
      <c r="E7058" s="11" t="s">
        <v>145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61.2</v>
      </c>
      <c r="E7059" s="11" t="s">
        <v>145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424.8</v>
      </c>
      <c r="E7060" s="11" t="s">
        <v>145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422</v>
      </c>
      <c r="E7061" s="11" t="s">
        <v>145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452</v>
      </c>
      <c r="E7062" s="11" t="s">
        <v>145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62.8</v>
      </c>
      <c r="E7063" s="11" t="s">
        <v>145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462.4</v>
      </c>
      <c r="E7064" s="11" t="s">
        <v>145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450</v>
      </c>
      <c r="E7065" s="11" t="s">
        <v>145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484.8</v>
      </c>
      <c r="E7066" s="11" t="s">
        <v>145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550</v>
      </c>
      <c r="E7067" s="11" t="s">
        <v>145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463.6</v>
      </c>
      <c r="E7068" s="11" t="s">
        <v>145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59.2</v>
      </c>
      <c r="E7069" s="11" t="s">
        <v>145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454.8</v>
      </c>
      <c r="E7070" s="11" t="s">
        <v>145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446.4</v>
      </c>
      <c r="E7071" s="11" t="s">
        <v>145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449.2</v>
      </c>
      <c r="E7072" s="11" t="s">
        <v>145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454</v>
      </c>
      <c r="E7073" s="11" t="s">
        <v>145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458.8</v>
      </c>
      <c r="E7074" s="11" t="s">
        <v>145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454.8</v>
      </c>
      <c r="E7075" s="11" t="s">
        <v>145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531.6</v>
      </c>
      <c r="E7076" s="11" t="s">
        <v>145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610</v>
      </c>
      <c r="E7077" s="11" t="s">
        <v>145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618.4</v>
      </c>
      <c r="E7078" s="11" t="s">
        <v>145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623.2</v>
      </c>
      <c r="E7079" s="11" t="s">
        <v>145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546.8</v>
      </c>
      <c r="E7080" s="11" t="s">
        <v>145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463.2</v>
      </c>
      <c r="E7081" s="11" t="s">
        <v>145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464</v>
      </c>
      <c r="E7082" s="11" t="s">
        <v>145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469.2</v>
      </c>
      <c r="E7083" s="11" t="s">
        <v>145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468.8</v>
      </c>
      <c r="E7084" s="11" t="s">
        <v>145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476</v>
      </c>
      <c r="E7085" s="11" t="s">
        <v>145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474.4</v>
      </c>
      <c r="E7086" s="11" t="s">
        <v>145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73.6</v>
      </c>
      <c r="E7087" s="11" t="s">
        <v>145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469.2</v>
      </c>
      <c r="E7088" s="11" t="s">
        <v>145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562.4</v>
      </c>
      <c r="E7089" s="11" t="s">
        <v>145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625.2</v>
      </c>
      <c r="E7090" s="11" t="s">
        <v>145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623.2</v>
      </c>
      <c r="E7091" s="11" t="s">
        <v>145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627.6</v>
      </c>
      <c r="E7092" s="11" t="s">
        <v>145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612.8</v>
      </c>
      <c r="E7093" s="11" t="s">
        <v>145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490</v>
      </c>
      <c r="E7094" s="11" t="s">
        <v>145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486.4</v>
      </c>
      <c r="E7095" s="11" t="s">
        <v>145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165.2</v>
      </c>
      <c r="E7096" s="11" t="s">
        <v>145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</v>
      </c>
      <c r="E7097" s="11" t="s">
        <v>145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</v>
      </c>
      <c r="E7098" s="11" t="s">
        <v>145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</v>
      </c>
      <c r="E7099" s="11" t="s">
        <v>145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0</v>
      </c>
      <c r="E7100" s="11" t="s">
        <v>145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100.4</v>
      </c>
      <c r="E7101" s="11" t="s">
        <v>145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36</v>
      </c>
      <c r="E7102" s="11" t="s">
        <v>145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04</v>
      </c>
      <c r="E7103" s="11" t="s">
        <v>145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03.2</v>
      </c>
      <c r="E7104" s="11" t="s">
        <v>145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05.2</v>
      </c>
      <c r="E7105" s="11" t="s">
        <v>145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02.4</v>
      </c>
      <c r="E7106" s="11" t="s">
        <v>145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10.4</v>
      </c>
      <c r="E7107" s="11" t="s">
        <v>145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16.4</v>
      </c>
      <c r="E7108" s="11" t="s">
        <v>145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13.6</v>
      </c>
      <c r="E7109" s="11" t="s">
        <v>145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05.6</v>
      </c>
      <c r="E7110" s="11" t="s">
        <v>145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12</v>
      </c>
      <c r="E7111" s="11" t="s">
        <v>145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46</v>
      </c>
      <c r="E7112" s="11" t="s">
        <v>145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457.2</v>
      </c>
      <c r="E7113" s="11" t="s">
        <v>145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468.4</v>
      </c>
      <c r="E7114" s="11" t="s">
        <v>145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488</v>
      </c>
      <c r="E7115" s="11" t="s">
        <v>145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486.8</v>
      </c>
      <c r="E7116" s="11" t="s">
        <v>145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488</v>
      </c>
      <c r="E7117" s="11" t="s">
        <v>145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478.4</v>
      </c>
      <c r="E7118" s="11" t="s">
        <v>145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462</v>
      </c>
      <c r="E7119" s="11" t="s">
        <v>145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464.8</v>
      </c>
      <c r="E7120" s="11" t="s">
        <v>145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66.4</v>
      </c>
      <c r="E7121" s="11" t="s">
        <v>145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470.4</v>
      </c>
      <c r="E7122" s="11" t="s">
        <v>145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466.4</v>
      </c>
      <c r="E7123" s="11" t="s">
        <v>145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473.2</v>
      </c>
      <c r="E7124" s="11" t="s">
        <v>145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472.4</v>
      </c>
      <c r="E7125" s="11" t="s">
        <v>145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471.2</v>
      </c>
      <c r="E7126" s="11" t="s">
        <v>145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470.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478.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47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471.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47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473.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474.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47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472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476.8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472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72.8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472.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472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7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471.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47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71.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470.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470.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470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471.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471.6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473.2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47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490.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496.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88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8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2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3.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43.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3.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7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473.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500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474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471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477.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476.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47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482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95.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48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486.8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483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477.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79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477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474.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484.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474.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474.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479.2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472.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466.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470.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482.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4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484.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495.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483.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482.8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483.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483.6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482.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4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82.4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78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476.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473.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470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468.8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470.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472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468.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466.8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467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453.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453.6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53.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455.6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454.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453.6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455.6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54.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45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448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438.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439.2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433.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434.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43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435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434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433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3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432.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433.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432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432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29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428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430.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424.8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26.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425.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426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424.4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2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430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426.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27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427.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424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23.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425.6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424.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422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423.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424.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425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423.2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42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42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425.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17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1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4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98.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91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76.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8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0.8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42.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16.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14.8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05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19.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28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9.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40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47.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53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2.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74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7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86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96.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414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419.2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421.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4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430.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43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435.2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438.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39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39.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438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43.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438.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436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434.4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434.4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433.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435.2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440.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438.4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439.6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438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436.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436.8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450.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464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5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461.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462.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460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460.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459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464.8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461.2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460.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461.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463.2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460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460.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460.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457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453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448.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448.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445.2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446.8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444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450.8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444.4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433.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430.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432.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4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430.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43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431.6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428.8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428.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425.2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426.8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43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446.8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442.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44.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44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442.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444.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450.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453.2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454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450.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445.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43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435.6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42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421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94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80.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4.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7.6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30.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45.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45.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31.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40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37.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38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7.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79.2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7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75.2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78.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79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81.6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88.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405.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409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420.8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24.4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426.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434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435.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442.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41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429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42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420.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421.2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422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422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424.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42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42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427.2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28.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432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435.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437.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429.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42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434.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454.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443.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448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43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3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432.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33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432.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431.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430.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435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430.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28.4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30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43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30.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431.2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43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435.2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432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432.8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430.8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432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431.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4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433.2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4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429.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42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426.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424.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424.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2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23.2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421.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42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42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427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428.4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432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429.6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424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420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411.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71.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68.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91.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401.2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401.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440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438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436.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448.8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443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434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435.6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433.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43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455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410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420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421.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432.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443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441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458.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473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488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495.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498.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503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503.2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95.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50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492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492.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493.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4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494.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497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500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499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494.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495.6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495.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492.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496.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96.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510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512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17.2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17.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514.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510.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517.6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522.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489.2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9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493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49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492.8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459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429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42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425.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42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428.8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439.2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442.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446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42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440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440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38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43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434.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435.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434.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43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431.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432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431.2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31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430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431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427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423.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421.6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2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4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423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18.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410.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420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42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427.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9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71.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430.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427.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44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494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498.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485.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495.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474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474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490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491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49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94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499.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505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50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511.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509.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500.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500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522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529.2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529.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524.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21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519.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521.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51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526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529.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532.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532.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532.4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533.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53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5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522.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520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570.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650.8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649.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647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649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655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652.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65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659.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661.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655.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656.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656.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74.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673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82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660.8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623.6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95.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90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588.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581.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578.4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580.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576.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574.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577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573.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569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70.8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570.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573.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572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573.6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572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570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571.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566.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567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563.2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561.2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564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558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559.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559.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560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559.6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61.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564.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562.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66.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70.4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56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569.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576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598.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578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552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47.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574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589.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612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610.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597.2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598.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618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632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29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628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627.6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62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621.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62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23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638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4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645.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37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62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62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647.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4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44.8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61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672.8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670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669.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67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7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74.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674.8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676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73.2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680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674.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671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666.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670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66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661.2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657.6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662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670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676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67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67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673.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685.2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683.6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69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670.8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686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69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687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666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66.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670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6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658.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655.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658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65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640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626.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618.8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16.4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614.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618.8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61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10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607.2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604.8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605.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603.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603.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603.6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01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603.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0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603.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60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604.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603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99.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02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602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599.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599.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601.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6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598.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604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595.2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572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585.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612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488.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427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452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45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437.6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427.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4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448.8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445.6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44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501.2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49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461.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460.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459.6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464.4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452.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450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531.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566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590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599.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509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46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453.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450.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454.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457.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459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466.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491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63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639.6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640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638.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640.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643.6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642.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645.2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622.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609.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607.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606.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61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608.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607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60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60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0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604.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604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606.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603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604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601.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601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00.8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602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603.6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598.8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599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602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60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601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603.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557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452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452.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452.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453.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460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454.8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452.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452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578.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587.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58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594.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594.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595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596.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56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447.2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44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441.6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4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438.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441.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42.8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517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590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594.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606.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505.2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444.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442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444.8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445.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442.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441.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443.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445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531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461.2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436.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434.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40.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454.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470.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478.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466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447.2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544.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599.6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59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603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508.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457.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450.8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448.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447.2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45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458.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456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456.8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590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596.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594.8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604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0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600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600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600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02.4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596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02.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59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599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600.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605.2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606.8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630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631.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623.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625.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638.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623.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20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00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605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605.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605.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604.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604.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00.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00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600.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603.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02.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602.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601.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52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458.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45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464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453.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446.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44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442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445.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442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47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443.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47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58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8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583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587.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592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59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591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591.6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558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450.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44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456.8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457.2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451.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47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482.4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497.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46.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697.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691.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604.8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25.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547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54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509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51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528.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530.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532.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622.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88.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693.2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96.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10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541.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53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534.8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531.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534.4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532.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536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540.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634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676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629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617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559.2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464.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467.6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464.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46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464.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464.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46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466.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595.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03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602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601.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606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600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601.2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6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617.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597.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601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602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601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602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60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605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602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60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602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600.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600.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599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602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59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9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596.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597.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597.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598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603.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5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596.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59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590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590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586.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591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588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5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586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588.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591.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593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597.6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594.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594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97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598.8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596.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598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602.8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03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595.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572.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580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520.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444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478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49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503.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48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463.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466.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491.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596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50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524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521.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525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52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53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52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536.8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532.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533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538.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541.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542.4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23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86.4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90.8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69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693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91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691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90.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690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69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687.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687.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688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89.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686.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86.8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692.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691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686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86.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683.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696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695.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698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69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688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686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686.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91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90.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87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52.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3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2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620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62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63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635.2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621.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6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627.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610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612.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609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60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608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03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603.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597.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5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97.2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596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599.6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598.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598.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599.6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602.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59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598.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603.6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600.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59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599.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599.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598.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596.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600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60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606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610.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611.6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51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440.8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43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449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47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499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535.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548.4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54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53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496.4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471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51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46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498.4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486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464.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435.6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439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454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476.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10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499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499.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516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529.2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543.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545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543.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540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62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78.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78.4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81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680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681.2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676.8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678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67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653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38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63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47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662.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666.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668.8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682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677.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681.2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698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697.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669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70.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675.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649.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6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609.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608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05.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609.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61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613.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613.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606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610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61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609.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609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07.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605.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602.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606.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603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608.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610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611.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611.2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610.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610.8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612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61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61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20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622.8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625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629.2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613.2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48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486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49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91.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49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493.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92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492.4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88.4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93.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63.6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80.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676.4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6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63.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6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66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66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67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64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6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57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565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54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540.8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547.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556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562.4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562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564.8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554.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544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542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549.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545.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542.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22.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519.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491.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480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478.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47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496.8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500.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508.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502.8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54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5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651.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654.8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650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554.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50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505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505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527.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533.2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537.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535.6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548.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69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710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71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713.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643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580.8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588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587.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570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556.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557.2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555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557.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628.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704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0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696.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616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535.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31.2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513.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473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464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462.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460.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457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36.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01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601.2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598.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600.8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4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452.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451.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454.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457.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45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455.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453.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501.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599.6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603.2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608.4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6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9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61.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44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50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460.8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490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47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457.6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460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7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448.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452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456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46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432.8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02.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413.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435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457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90.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48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476.4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464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446.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479.6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521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525.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530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530.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5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539.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54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546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5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548.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548.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546.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669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686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689.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690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631.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542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533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529.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530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530.4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543.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543.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56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689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680.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671.2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673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67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675.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675.6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672.8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33.2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30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533.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522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48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472.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467.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468.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46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582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597.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599.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600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599.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598.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598.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599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598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598.8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79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454.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45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452.8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450.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4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446.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448.8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448.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547.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591.6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595.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9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580.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452.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455.2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452.8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451.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45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63.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462.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486.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5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508.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48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478.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485.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81.2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476.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477.2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468.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45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98.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92.8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85.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78.8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93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5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52.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5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9.2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4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45.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5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60.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59.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62.4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86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443.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44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449.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45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451.2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55.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453.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452.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57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599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606.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610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548.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459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460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56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455.6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467.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462.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464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4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36.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620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617.2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61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16.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46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460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460.8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458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45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459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457.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454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475.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603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07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610.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59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460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455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45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452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452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446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436.4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442.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37.6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38.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435.2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43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36.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435.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440.4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435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433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433.6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432.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428.8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428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433.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42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28.8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28.4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43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433.2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439.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442.4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44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452.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461.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453.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458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464.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47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476.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465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444.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41.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442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441.6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434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437.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40.8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459.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36.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437.2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48.8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455.6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45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55.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461.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463.2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472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471.2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79.2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488.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484.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82.8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521.2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631.2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634.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643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486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6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464.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63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464.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46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6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462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460.4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461.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63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69.2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615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618.4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620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605.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486.8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487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63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464.4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6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46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66.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465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52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607.6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607.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610.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618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478.8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464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463.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60.4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460.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460.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461.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460.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457.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455.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56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579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602.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60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608.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0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45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454.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453.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454.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50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454.4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447.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446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44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447.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43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435.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445.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42.8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434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457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61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462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452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56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87.2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62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6.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3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27.2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18.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1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1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07.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8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83.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84.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85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9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98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403.6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409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421.2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44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458.4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470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479.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487.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482.8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87.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49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498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91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490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489.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491.2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501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498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11.6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496.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464.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455.2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50.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450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52.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454.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457.2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5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455.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568.8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592.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592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593.6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591.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593.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594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590.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586.4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587.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5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588.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587.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591.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59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589.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99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599.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588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586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585.2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582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578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576.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574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573.2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572.8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74.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577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577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582.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579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580.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579.2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579.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583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579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580.8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80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58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83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586.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07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515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451.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455.6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467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506.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518.8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538.8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32.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535.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529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523.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51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51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51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493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500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500.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501.2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448.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421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422.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422.8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17.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419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14.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21.6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40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39.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441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73.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534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53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536.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53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54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54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542.8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547.6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549.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54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549.2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551.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558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538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53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600.8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670.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665.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668.4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679.2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690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706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559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545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514.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501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501.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507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504.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507.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573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64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638.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618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612.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606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606.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606.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510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460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457.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461.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457.2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56.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454.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452.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453.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57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96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590.4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59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587.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58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586.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58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589.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87.2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588.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586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588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586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86.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89.6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593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596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0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46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461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462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458.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444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428.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453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45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464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470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459.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47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485.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485.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49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483.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485.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462.4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87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70.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5.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98.8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87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40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05.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40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405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413.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40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411.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420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441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08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518.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519.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519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525.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524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528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53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530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530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530.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530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526.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524.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52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528.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586.4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680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692.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695.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691.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696.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663.6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68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554.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563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555.6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550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549.6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555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524.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490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60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609.6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610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610.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613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610.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504.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452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447.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4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450.8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450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444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440.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439.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440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37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435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463.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577.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578.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58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581.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482.8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43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440.8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438.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432.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436.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43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437.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438.8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441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448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445.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44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43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45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45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456.8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490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514.8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51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51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511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48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493.6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494.8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470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46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489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502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500.8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50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501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501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495.6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501.6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504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500.4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485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493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49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493.6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49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503.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505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505.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509.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513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508.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506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505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497.2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499.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497.2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502.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585.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639.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639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644.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648.8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653.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659.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665.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650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519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519.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499.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499.6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502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498.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496.4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5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533.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640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639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650.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643.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647.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647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648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643.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484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464.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467.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465.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448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435.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461.2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490.4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482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602.4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613.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612.4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610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536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454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454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456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44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446.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446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442.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444.8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447.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455.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454.8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45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454.8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453.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480.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498.8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495.6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49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491.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492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482.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481.2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491.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508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503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487.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476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46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440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8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9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72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9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70.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79.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81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87.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89.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9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90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93.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45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471.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471.6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47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483.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84.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479.2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479.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477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593.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59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593.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592.4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586.8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583.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585.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584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585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585.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592.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589.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620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651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657.6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655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548.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513.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507.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511.2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518.4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517.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502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500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50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496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497.2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499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497.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498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4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428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4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431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43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433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434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428.8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430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429.6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425.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423.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422.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421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419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414.8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416.4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40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40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96.4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93.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88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87.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9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87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405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463.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469.2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47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485.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450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8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79.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87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81.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80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83.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87.2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0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05.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6.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0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3.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27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2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21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0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3.6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81.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2.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0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4.8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7.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2.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4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85.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96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91.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85.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82.4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83.2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8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90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9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89.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87.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90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441.2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4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458.4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460.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46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464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466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469.6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510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627.6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629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610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600.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590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590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466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452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451.2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452.4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44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444.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445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4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475.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602.8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606.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60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60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537.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460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458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462.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451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448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449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448.8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450.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541.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590.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59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591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59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592.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95.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464.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429.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425.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431.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427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427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427.6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42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427.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43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443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45.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452.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90.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35.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20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2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19.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19.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19.6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19.2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17.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2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25.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2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2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29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3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30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32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33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32.8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33.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3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33.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35.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35.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40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36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3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3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36.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38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39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4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40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39.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0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4.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44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42.8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46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43.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43.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44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47.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48.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3.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60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60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45.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9.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60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6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8.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5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4.4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3.2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1.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4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4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6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4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3.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3.2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2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3.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8.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3.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50.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7.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6.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8.4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48.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7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51.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1.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48.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4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48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49.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47.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9.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1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8.8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1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0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7.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47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2.4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48.4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75.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80.4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79.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78.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81.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82.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432.8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510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539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538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53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534.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548.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544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541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538.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538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525.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506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99.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9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96.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492.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92.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49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89.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490.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478.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489.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494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496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499.2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498.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492.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490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502.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504.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506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503.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504.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504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505.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494.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507.6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504.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49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499.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50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5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50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50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511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511.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503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492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490.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492.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488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477.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46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46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468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69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471.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464.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468.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46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467.2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467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470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472.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468.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466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465.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469.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466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46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473.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468.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66.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467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46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46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467.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470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469.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475.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471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474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471.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468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467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471.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465.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468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466.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46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452.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444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452.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443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43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432.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433.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447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450.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444.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452.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446.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29.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31.2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421.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18.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25.2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430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27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426.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437.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45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448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449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51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451.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54.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45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455.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58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458.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460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459.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4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470.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46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467.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466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468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463.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60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460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45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455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451.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455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450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447.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443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446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444.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441.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449.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44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447.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442.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445.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442.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4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457.2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451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44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443.2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442.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440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438.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44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442.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440.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438.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439.6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44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443.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443.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444.4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439.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43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440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43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437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435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44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435.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438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436.8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436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43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43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43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43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432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43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430.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430.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43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32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427.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449.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480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495.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497.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85.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477.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462.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44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45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470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450.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41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491.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500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511.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511.2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514.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507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493.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469.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4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497.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500.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501.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50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50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505.2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514.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517.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520.4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525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529.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530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530.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531.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533.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528.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522.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47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462.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454.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430.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437.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43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436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43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441.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443.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44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44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45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450.8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446.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431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431.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33.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4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43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3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434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432.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43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431.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433.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43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431.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433.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434.8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432.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432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435.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432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429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430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428.8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427.2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430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28.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432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430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432.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430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430.4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30.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42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427.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420.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422.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422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423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429.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427.6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432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436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454.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444.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439.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41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45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457.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444.8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429.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409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99.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92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78.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76.4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6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61.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3.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5.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65.6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5.6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62.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64.8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7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8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40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407.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4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442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449.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40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445.6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44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45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458.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466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469.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469.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471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470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471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470.8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478.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4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473.2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471.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47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4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489.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5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03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18.8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10.8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09.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17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20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0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04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9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687.6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23.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24.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626.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27.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626.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625.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626.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621.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619.6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607.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606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599.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600.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600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9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600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596.8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558.8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535.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528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24.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524.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23.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520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23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522.8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21.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520.4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52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524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31.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52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30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528.4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530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530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533.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37.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3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30.8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28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4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57.2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61.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476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460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450.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455.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463.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455.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4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411.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09.2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409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412.4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1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408.8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2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423.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4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439.6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451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46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73.2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483.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88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497.6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497.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513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501.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49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493.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497.6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501.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01.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504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5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506.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9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4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446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437.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41.2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437.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44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439.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446.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463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460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458.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440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438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40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438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440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35.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39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436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431.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431.6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34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432.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433.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35.6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440.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435.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31.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432.4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43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430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429.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30.4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429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27.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428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427.6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429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425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28.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24.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422.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422.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421.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42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23.2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424.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425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42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429.6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427.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430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27.2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422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420.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16.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10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48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52.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46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432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436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445.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46.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40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93.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11.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411.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429.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30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415.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08.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02.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424.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5.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426.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66.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4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85.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0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411.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414.4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41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414.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7.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419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418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417.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422.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5.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418.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423.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419.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20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19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426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2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42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424.8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430.4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424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427.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5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453.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439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428.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428.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430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32.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32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430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431.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430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30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423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423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425.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427.6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42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2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427.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428.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426.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2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431.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2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21.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420.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422.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422.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42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28.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422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21.6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21.6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19.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418.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418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421.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418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41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41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1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1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18.8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418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18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423.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420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416.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41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424.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28.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462.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28.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529.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48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97.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49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47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48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516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4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512.8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505.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502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503.6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50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500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502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530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552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548.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562.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79.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588.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591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5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57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553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55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558.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566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568.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56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565.6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561.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561.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561.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515.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429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428.8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429.6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35.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439.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438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460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456.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444.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43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433.2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430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430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435.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429.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430.4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43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31.6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434.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432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436.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434.4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434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432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429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428.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42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430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428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430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429.2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429.2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426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426.8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425.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42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422.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42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426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2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421.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421.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425.6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21.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423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424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420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420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419.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23.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420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19.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421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417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42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422.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423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424.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432.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429.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407.2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402.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97.6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408.8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97.2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73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78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3.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48.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43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38.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78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87.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94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98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400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406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09.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418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417.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409.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402.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407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414.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417.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423.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420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417.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423.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423.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42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425.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434.4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432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428.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427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42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425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424.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33.6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434.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43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430.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431.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443.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501.2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567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569.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547.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550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548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550.8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552.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552.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553.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552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550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550.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55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55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552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5.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553.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549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549.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550.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49.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547.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550.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553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549.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550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548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5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47.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554.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553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552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55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550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5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55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5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44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547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545.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45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546.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549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587.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588.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590.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01.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599.6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616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617.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612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581.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78.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591.2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620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618.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588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566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590.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566.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57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532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54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543.6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562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556.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589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582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575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565.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57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580.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580.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580.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584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58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93.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610.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62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620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620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617.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58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567.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553.2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55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555.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553.6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563.2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562.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562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559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561.2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56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554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554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55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551.6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53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554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558.4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558.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560.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559.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557.6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557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555.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559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551.6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50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547.2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549.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548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549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54.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553.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52.8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553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550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50.8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45.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548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547.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47.2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545.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46.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5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548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548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550.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548.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547.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47.2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547.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48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552.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54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550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550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545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535.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581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624.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63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635.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36.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41.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53.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651.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576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19.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5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511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513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501.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504.8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50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516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514.4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518.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52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2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2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459.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444.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411.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513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515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520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19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524.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527.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536.8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531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53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36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53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31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532.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537.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530.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5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531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530.4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53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3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538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533.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527.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539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562.8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558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556.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562.8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560.8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552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548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5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550.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553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550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542.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526.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500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47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470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470.8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473.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47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74.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475.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8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78.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80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82.8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91.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488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487.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90.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85.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8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8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87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82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78.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8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84.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80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557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631.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631.6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622.4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620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619.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618.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620.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608.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633.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626.4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6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679.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682.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673.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65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656.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643.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624.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613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62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594.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581.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589.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644.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60.8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82.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668.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45.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47.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64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9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17.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638.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6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73.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87.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693.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0.8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02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09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09.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5.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05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02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04.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689.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684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684.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68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690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697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694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691.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693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701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695.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686.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684.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667.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635.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627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62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626.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623.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619.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617.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616.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6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618.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617.2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621.2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62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618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617.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616.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619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617.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61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17.2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6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612.4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612.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616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615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611.6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617.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61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613.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60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609.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611.2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607.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607.2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0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606.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609.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613.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614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617.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618.4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62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614.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609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6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602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61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64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643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644.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634.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617.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598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14.4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25.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34.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32.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40.4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63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620.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603.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581.2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594.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605.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595.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580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561.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590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604.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604.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612.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614.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618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19.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20.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22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25.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24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23.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23.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2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2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28.8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31.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33.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34.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37.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639.2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642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635.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63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628.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635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642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647.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637.6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63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623.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625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624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62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611.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613.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623.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62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618.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625.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621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610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609.2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607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617.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618.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61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614.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613.6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613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611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61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12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610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607.2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607.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606.8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608.8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609.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613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614.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608.4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608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612.8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613.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619.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617.2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614.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608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626.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632.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663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666.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653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639.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636.4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612.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629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6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65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622.4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599.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58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61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639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650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656.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652.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658.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660.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66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652.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629.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610.8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660.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67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690.8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690.4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690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693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698.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700.8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700.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702.8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6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676.8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637.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628.8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631.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62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627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624.4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62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30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635.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640.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658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660.8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624.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625.2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623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631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620.8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621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620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618.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620.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620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62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62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627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623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622.8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616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61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618.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16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619.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616.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617.2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618.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61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616.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612.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616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612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612.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6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611.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608.4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611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614.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616.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613.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614.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616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61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62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623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629.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632.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632.8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35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633.2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633.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635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641.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37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639.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636.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630.8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6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40.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63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634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631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30.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29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28.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623.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50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30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606.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03.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612.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6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02.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06.8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07.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60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03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611.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614.8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613.2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1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619.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619.6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1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616.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615.2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616.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617.2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614.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61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617.2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616.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615.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61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620.4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620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620.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619.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613.6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616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671.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669.2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616.4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16.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1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34.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480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482.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569.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630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628.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630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636.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630.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630.8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631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631.2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629.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630.8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630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628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628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630.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62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626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624.4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624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629.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628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630.8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628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26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628.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25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626.8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624.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29.2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627.2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624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28.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626.8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628.4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632.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36.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672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64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660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50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694.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698.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704.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705.2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69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664.8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667.2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675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680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7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679.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667.2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62.4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65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654.8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660.4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66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67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7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674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674.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676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7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681.2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685.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682.8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666.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665.6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652.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643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632.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637.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37.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63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635.2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6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630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631.2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629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636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63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636.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642.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644.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646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646.8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648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65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649.2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646.8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647.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655.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640.4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63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634.8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636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636.8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634.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632.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629.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633.6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633.2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632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631.6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629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628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628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26.4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627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22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620.4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620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621.2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618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617.6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624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620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617.2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18.8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619.2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617.6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618.4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21.2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617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612.4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614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619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618.8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618.8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622.8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625.2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622.8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620.4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615.2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621.6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615.6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598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588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586.4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618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32.4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635.6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617.6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612.8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610.4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605.2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606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0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592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597.2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619.2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60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602.4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617.2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636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649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632.4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624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629.6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31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628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630.4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629.2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631.2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632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638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640.8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635.2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633.2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636.4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630.8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627.2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629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632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631.6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634.8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634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640.4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644.8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56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09.2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40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30.4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34.4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14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713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721.6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727.2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726.8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724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728.8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2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2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72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26.8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72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72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24</v>
      </c>
      <c r="E10775" s="11" t="s">
        <v>14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27.2</v>
      </c>
      <c r="E10776" s="11" t="s">
        <v>14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725.6</v>
      </c>
      <c r="E10777" s="11" t="s">
        <v>14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19.6</v>
      </c>
      <c r="E10778" s="11" t="s">
        <v>14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09.2</v>
      </c>
      <c r="E10779" s="11" t="s">
        <v>14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709.2</v>
      </c>
      <c r="E10780" s="11" t="s">
        <v>14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704.8</v>
      </c>
      <c r="E10781" s="11" t="s">
        <v>14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687.2</v>
      </c>
      <c r="E10782" s="11" t="s">
        <v>14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666.4</v>
      </c>
      <c r="E10783" s="11" t="s">
        <v>14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667.6</v>
      </c>
      <c r="E10784" s="11" t="s">
        <v>14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666.8</v>
      </c>
      <c r="E10785" s="11" t="s">
        <v>14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680.8</v>
      </c>
      <c r="E10786" s="11" t="s">
        <v>14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697.6</v>
      </c>
      <c r="E10787" s="11" t="s">
        <v>14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695.2</v>
      </c>
      <c r="E10788" s="11" t="s">
        <v>14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698.8</v>
      </c>
      <c r="E10789" s="11" t="s">
        <v>14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694.8</v>
      </c>
      <c r="E10790" s="11" t="s">
        <v>14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696.4</v>
      </c>
      <c r="E10791" s="11" t="s">
        <v>14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696</v>
      </c>
      <c r="E10792" s="11" t="s">
        <v>14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699.2</v>
      </c>
      <c r="E10793" s="11" t="s">
        <v>14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700.4</v>
      </c>
      <c r="E10794" s="11" t="s">
        <v>14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670.4</v>
      </c>
      <c r="E10795" s="11" t="s">
        <v>14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636.8</v>
      </c>
      <c r="E10796" s="11" t="s">
        <v>14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621.2</v>
      </c>
      <c r="E10797" s="11" t="s">
        <v>14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619.2</v>
      </c>
      <c r="E10798" s="11" t="s">
        <v>14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18</v>
      </c>
      <c r="E10799" s="11" t="s">
        <v>14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533.6</v>
      </c>
      <c r="E10800" s="11" t="s">
        <v>14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543.2</v>
      </c>
      <c r="E10801" s="11" t="s">
        <v>14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542.4</v>
      </c>
      <c r="E10802" s="11" t="s">
        <v>14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544.4</v>
      </c>
      <c r="E10803" s="11" t="s">
        <v>14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38.4</v>
      </c>
      <c r="E10804" s="11" t="s">
        <v>14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543.6</v>
      </c>
      <c r="E10805" s="11" t="s">
        <v>14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540.4</v>
      </c>
      <c r="E10806" s="11" t="s">
        <v>14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533.6</v>
      </c>
      <c r="E10807" s="11" t="s">
        <v>14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535.6</v>
      </c>
      <c r="E10808" s="11" t="s">
        <v>14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568</v>
      </c>
      <c r="E10809" s="11" t="s">
        <v>14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579.6</v>
      </c>
      <c r="E10810" s="11" t="s">
        <v>14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578.4</v>
      </c>
      <c r="E10811" s="11" t="s">
        <v>14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574.4</v>
      </c>
      <c r="E10812" s="11" t="s">
        <v>14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520.8</v>
      </c>
      <c r="E10813" s="11" t="s">
        <v>14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516</v>
      </c>
      <c r="E10814" s="11" t="s">
        <v>14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500</v>
      </c>
      <c r="E10815" s="11" t="s">
        <v>14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487.2</v>
      </c>
      <c r="E10816" s="11" t="s">
        <v>14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76.8</v>
      </c>
      <c r="E10817" s="11" t="s">
        <v>14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486</v>
      </c>
      <c r="E10818" s="11" t="s">
        <v>14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499.6</v>
      </c>
      <c r="E10819" s="11" t="s">
        <v>14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20.4</v>
      </c>
      <c r="E10820" s="11" t="s">
        <v>14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516.8</v>
      </c>
      <c r="E10821" s="11" t="s">
        <v>14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490.8</v>
      </c>
      <c r="E10822" s="11" t="s">
        <v>14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459.6</v>
      </c>
      <c r="E10823" s="11" t="s">
        <v>14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440.4</v>
      </c>
      <c r="E10824" s="11" t="s">
        <v>14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432.4</v>
      </c>
      <c r="E10825" s="11" t="s">
        <v>14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443.6</v>
      </c>
      <c r="E10826" s="11" t="s">
        <v>14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455.2</v>
      </c>
      <c r="E10827" s="11" t="s">
        <v>14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470.4</v>
      </c>
      <c r="E10828" s="11" t="s">
        <v>14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487.6</v>
      </c>
      <c r="E10829" s="11" t="s">
        <v>14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03.6</v>
      </c>
      <c r="E10830" s="11" t="s">
        <v>14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523.6</v>
      </c>
      <c r="E10831" s="11" t="s">
        <v>14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618.8</v>
      </c>
      <c r="E10832" s="11" t="s">
        <v>14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636.8</v>
      </c>
      <c r="E10833" s="11" t="s">
        <v>14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641.6</v>
      </c>
      <c r="E10834" s="11" t="s">
        <v>14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646</v>
      </c>
      <c r="E10835" s="11" t="s">
        <v>14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648</v>
      </c>
      <c r="E10836" s="11" t="s">
        <v>14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657.2</v>
      </c>
      <c r="E10837" s="11" t="s">
        <v>14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661.2</v>
      </c>
      <c r="E10838" s="11" t="s">
        <v>14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666</v>
      </c>
      <c r="E10839" s="11" t="s">
        <v>14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668.4</v>
      </c>
      <c r="E10840" s="11" t="s">
        <v>14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670.4</v>
      </c>
      <c r="E10841" s="11" t="s">
        <v>14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670.4</v>
      </c>
      <c r="E10842" s="11" t="s">
        <v>14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671.6</v>
      </c>
      <c r="E10843" s="11" t="s">
        <v>14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672</v>
      </c>
      <c r="E10844" s="11" t="s">
        <v>14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670.4</v>
      </c>
      <c r="E10845" s="11" t="s">
        <v>14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670.8</v>
      </c>
      <c r="E10846" s="11" t="s">
        <v>14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672</v>
      </c>
      <c r="E10847" s="11" t="s">
        <v>14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670.4</v>
      </c>
      <c r="E10848" s="11" t="s">
        <v>14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671.2</v>
      </c>
      <c r="E10849" s="11" t="s">
        <v>14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674</v>
      </c>
      <c r="E10850" s="11" t="s">
        <v>14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677.2</v>
      </c>
      <c r="E10851" s="11" t="s">
        <v>14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96</v>
      </c>
      <c r="E10852" s="11" t="s">
        <v>14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16</v>
      </c>
      <c r="E10853" s="11" t="s">
        <v>14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16</v>
      </c>
      <c r="E10854" s="11" t="s">
        <v>14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06.8</v>
      </c>
      <c r="E10855" s="11" t="s">
        <v>14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20.4</v>
      </c>
      <c r="E10856" s="11" t="s">
        <v>14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712.4</v>
      </c>
      <c r="E10857" s="11" t="s">
        <v>14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12.4</v>
      </c>
      <c r="E10858" s="11" t="s">
        <v>14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19.6</v>
      </c>
      <c r="E10859" s="11" t="s">
        <v>14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716.4</v>
      </c>
      <c r="E10860" s="11" t="s">
        <v>14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716</v>
      </c>
      <c r="E10861" s="11" t="s">
        <v>14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715.2</v>
      </c>
      <c r="E10862" s="11" t="s">
        <v>14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720.4</v>
      </c>
      <c r="E10863" s="11" t="s">
        <v>14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716.4</v>
      </c>
      <c r="E10864" s="11" t="s">
        <v>14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711.6</v>
      </c>
      <c r="E10865" s="11" t="s">
        <v>14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01.6</v>
      </c>
      <c r="E10866" s="11" t="s">
        <v>14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700.4</v>
      </c>
      <c r="E10867" s="11" t="s">
        <v>14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88.8</v>
      </c>
      <c r="E10868" s="11" t="s">
        <v>14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667.2</v>
      </c>
      <c r="E10869" s="11" t="s">
        <v>14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667.2</v>
      </c>
      <c r="E10870" s="11" t="s">
        <v>14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667.6</v>
      </c>
      <c r="E10871" s="11" t="s">
        <v>14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668.8</v>
      </c>
      <c r="E10872" s="11" t="s">
        <v>14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671.6</v>
      </c>
      <c r="E10873" s="11" t="s">
        <v>14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655.2</v>
      </c>
      <c r="E10874" s="11" t="s">
        <v>14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632.8</v>
      </c>
      <c r="E10875" s="11" t="s">
        <v>14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621.6</v>
      </c>
      <c r="E10876" s="11" t="s">
        <v>14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621.2</v>
      </c>
      <c r="E10877" s="11" t="s">
        <v>14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618</v>
      </c>
      <c r="E10878" s="11" t="s">
        <v>14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615.2</v>
      </c>
      <c r="E10879" s="11" t="s">
        <v>14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617.2</v>
      </c>
      <c r="E10880" s="11" t="s">
        <v>14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616.8</v>
      </c>
      <c r="E10881" s="11" t="s">
        <v>14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611.2</v>
      </c>
      <c r="E10882" s="11" t="s">
        <v>14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610.8</v>
      </c>
      <c r="E10883" s="11" t="s">
        <v>14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612</v>
      </c>
      <c r="E10884" s="11" t="s">
        <v>14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614.8</v>
      </c>
      <c r="E10885" s="11" t="s">
        <v>14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616</v>
      </c>
      <c r="E10886" s="11" t="s">
        <v>14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614.4</v>
      </c>
      <c r="E10887" s="11" t="s">
        <v>14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616</v>
      </c>
      <c r="E10888" s="11" t="s">
        <v>14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610</v>
      </c>
      <c r="E10889" s="11" t="s">
        <v>14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612.4</v>
      </c>
      <c r="E10890" s="11" t="s">
        <v>14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610</v>
      </c>
      <c r="E10891" s="11" t="s">
        <v>14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608</v>
      </c>
      <c r="E10892" s="11" t="s">
        <v>14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607.6</v>
      </c>
      <c r="E10893" s="11" t="s">
        <v>14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604.8</v>
      </c>
      <c r="E10894" s="11" t="s">
        <v>14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607.6</v>
      </c>
      <c r="E10895" s="11" t="s">
        <v>14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75.2</v>
      </c>
      <c r="E10896" s="11" t="s">
        <v>14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21.2</v>
      </c>
      <c r="E10897" s="11" t="s">
        <v>14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521.2</v>
      </c>
      <c r="E10898" s="11" t="s">
        <v>14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20.4</v>
      </c>
      <c r="E10899" s="11" t="s">
        <v>14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519.2</v>
      </c>
      <c r="E10900" s="11" t="s">
        <v>14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521.2</v>
      </c>
      <c r="E10901" s="11" t="s">
        <v>14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522</v>
      </c>
      <c r="E10902" s="11" t="s">
        <v>14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522.4</v>
      </c>
      <c r="E10903" s="11" t="s">
        <v>14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48.4</v>
      </c>
      <c r="E10904" s="11" t="s">
        <v>14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48.8</v>
      </c>
      <c r="E10905" s="11" t="s">
        <v>14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544.4</v>
      </c>
      <c r="E10906" s="11" t="s">
        <v>14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540</v>
      </c>
      <c r="E10907" s="11" t="s">
        <v>14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532.4</v>
      </c>
      <c r="E10908" s="11" t="s">
        <v>14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537.6</v>
      </c>
      <c r="E10909" s="11" t="s">
        <v>14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520</v>
      </c>
      <c r="E10910" s="11" t="s">
        <v>14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506</v>
      </c>
      <c r="E10911" s="11" t="s">
        <v>14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77.2</v>
      </c>
      <c r="E10912" s="11" t="s">
        <v>14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469.2</v>
      </c>
      <c r="E10913" s="11" t="s">
        <v>14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455.6</v>
      </c>
      <c r="E10914" s="11" t="s">
        <v>14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453.2</v>
      </c>
      <c r="E10915" s="11" t="s">
        <v>14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451.6</v>
      </c>
      <c r="E10916" s="11" t="s">
        <v>14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445.2</v>
      </c>
      <c r="E10917" s="11" t="s">
        <v>14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437.2</v>
      </c>
      <c r="E10918" s="11" t="s">
        <v>14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39.6</v>
      </c>
      <c r="E10919" s="11" t="s">
        <v>14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447.6</v>
      </c>
      <c r="E10920" s="11" t="s">
        <v>14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56</v>
      </c>
      <c r="E10921" s="11" t="s">
        <v>14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465.6</v>
      </c>
      <c r="E10922" s="11" t="s">
        <v>14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465.6</v>
      </c>
      <c r="E10923" s="11" t="s">
        <v>14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483.6</v>
      </c>
      <c r="E10924" s="11" t="s">
        <v>14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489.2</v>
      </c>
      <c r="E10925" s="11" t="s">
        <v>14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00</v>
      </c>
      <c r="E10926" s="11" t="s">
        <v>14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512.8</v>
      </c>
      <c r="E10927" s="11" t="s">
        <v>14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28.4</v>
      </c>
      <c r="E10928" s="11" t="s">
        <v>14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536</v>
      </c>
      <c r="E10929" s="11" t="s">
        <v>14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542.4</v>
      </c>
      <c r="E10930" s="11" t="s">
        <v>14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546.8</v>
      </c>
      <c r="E10931" s="11" t="s">
        <v>14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549.6</v>
      </c>
      <c r="E10932" s="11" t="s">
        <v>14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55.6</v>
      </c>
      <c r="E10933" s="11" t="s">
        <v>14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568</v>
      </c>
      <c r="E10934" s="11" t="s">
        <v>14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571.2</v>
      </c>
      <c r="E10935" s="11" t="s">
        <v>14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575.6</v>
      </c>
      <c r="E10936" s="11" t="s">
        <v>14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576</v>
      </c>
      <c r="E10937" s="11" t="s">
        <v>14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579.2</v>
      </c>
      <c r="E10938" s="11" t="s">
        <v>14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573.6</v>
      </c>
      <c r="E10939" s="11" t="s">
        <v>14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574</v>
      </c>
      <c r="E10940" s="11" t="s">
        <v>14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572.8</v>
      </c>
      <c r="E10941" s="11" t="s">
        <v>14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572.8</v>
      </c>
      <c r="E10942" s="11" t="s">
        <v>14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575.2</v>
      </c>
      <c r="E10943" s="11" t="s">
        <v>14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579.2</v>
      </c>
      <c r="E10944" s="11" t="s">
        <v>14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586</v>
      </c>
      <c r="E10945" s="11" t="s">
        <v>14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588.8</v>
      </c>
      <c r="E10946" s="11" t="s">
        <v>14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586.8</v>
      </c>
      <c r="E10947" s="11" t="s">
        <v>14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606.8</v>
      </c>
      <c r="E10948" s="11" t="s">
        <v>14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616.4</v>
      </c>
      <c r="E10949" s="11" t="s">
        <v>14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620.4</v>
      </c>
      <c r="E10950" s="11" t="s">
        <v>14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612</v>
      </c>
      <c r="E10951" s="11" t="s">
        <v>14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623.6</v>
      </c>
      <c r="E10952" s="11" t="s">
        <v>14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640.8</v>
      </c>
      <c r="E10953" s="11" t="s">
        <v>14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641.2</v>
      </c>
      <c r="E10954" s="11" t="s">
        <v>14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643.6</v>
      </c>
      <c r="E10955" s="11" t="s">
        <v>14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626.8</v>
      </c>
      <c r="E10956" s="11" t="s">
        <v>14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618</v>
      </c>
      <c r="E10957" s="11" t="s">
        <v>14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618.8</v>
      </c>
      <c r="E10958" s="11" t="s">
        <v>14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619.6</v>
      </c>
      <c r="E10959" s="11" t="s">
        <v>14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619.6</v>
      </c>
      <c r="E10960" s="11" t="s">
        <v>14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16.8</v>
      </c>
      <c r="E10961" s="11" t="s">
        <v>14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613.2</v>
      </c>
      <c r="E10962" s="11" t="s">
        <v>14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609.6</v>
      </c>
      <c r="E10963" s="11" t="s">
        <v>14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608.4</v>
      </c>
      <c r="E10964" s="11" t="s">
        <v>14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608.8</v>
      </c>
      <c r="E10965" s="11" t="s">
        <v>14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612.4</v>
      </c>
      <c r="E10966" s="11" t="s">
        <v>14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610.4</v>
      </c>
      <c r="E10967" s="11" t="s">
        <v>14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95.6</v>
      </c>
      <c r="E10968" s="11" t="s">
        <v>14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64</v>
      </c>
      <c r="E10969" s="11" t="s">
        <v>14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538.8</v>
      </c>
      <c r="E10970" s="11" t="s">
        <v>14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535.2</v>
      </c>
      <c r="E10971" s="11" t="s">
        <v>14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529.6</v>
      </c>
      <c r="E10972" s="11" t="s">
        <v>14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531.2</v>
      </c>
      <c r="E10973" s="11" t="s">
        <v>14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531.6</v>
      </c>
      <c r="E10974" s="11" t="s">
        <v>14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529.2</v>
      </c>
      <c r="E10975" s="11" t="s">
        <v>14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524.8</v>
      </c>
      <c r="E10976" s="11" t="s">
        <v>14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24.4</v>
      </c>
      <c r="E10977" s="11" t="s">
        <v>14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526.8</v>
      </c>
      <c r="E10978" s="11" t="s">
        <v>14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524.4</v>
      </c>
      <c r="E10979" s="11" t="s">
        <v>14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526.4</v>
      </c>
      <c r="E10980" s="11" t="s">
        <v>14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528</v>
      </c>
      <c r="E10981" s="11" t="s">
        <v>14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31.2</v>
      </c>
      <c r="E10982" s="11" t="s">
        <v>14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524</v>
      </c>
      <c r="E10983" s="11" t="s">
        <v>14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524</v>
      </c>
      <c r="E10984" s="11" t="s">
        <v>14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525.2</v>
      </c>
      <c r="E10985" s="11" t="s">
        <v>14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23.6</v>
      </c>
      <c r="E10986" s="11" t="s">
        <v>14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522.8</v>
      </c>
      <c r="E10987" s="11" t="s">
        <v>14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21.6</v>
      </c>
      <c r="E10988" s="11" t="s">
        <v>14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524.8</v>
      </c>
      <c r="E10989" s="11" t="s">
        <v>14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22</v>
      </c>
      <c r="E10990" s="11" t="s">
        <v>14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524.8</v>
      </c>
      <c r="E10991" s="11" t="s">
        <v>14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25.2</v>
      </c>
      <c r="E10992" s="11" t="s">
        <v>14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524.4</v>
      </c>
      <c r="E10993" s="11" t="s">
        <v>14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523.6</v>
      </c>
      <c r="E10994" s="11" t="s">
        <v>14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25.6</v>
      </c>
      <c r="E10995" s="11" t="s">
        <v>14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29.6</v>
      </c>
      <c r="E10996" s="11" t="s">
        <v>14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534</v>
      </c>
      <c r="E10997" s="11" t="s">
        <v>14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525.6</v>
      </c>
      <c r="E10998" s="11" t="s">
        <v>14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32.4</v>
      </c>
      <c r="E10999" s="11" t="s">
        <v>14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532</v>
      </c>
      <c r="E11000" s="11" t="s">
        <v>14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558.4</v>
      </c>
      <c r="E11001" s="11" t="s">
        <v>14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552.4</v>
      </c>
      <c r="E11002" s="11" t="s">
        <v>14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573.6</v>
      </c>
      <c r="E11003" s="11" t="s">
        <v>14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578.8</v>
      </c>
      <c r="E11004" s="11" t="s">
        <v>14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544.8</v>
      </c>
      <c r="E11005" s="11" t="s">
        <v>14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534.8</v>
      </c>
      <c r="E11006" s="11" t="s">
        <v>14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521.2</v>
      </c>
      <c r="E11007" s="11" t="s">
        <v>14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508.4</v>
      </c>
      <c r="E11008" s="11" t="s">
        <v>14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481.2</v>
      </c>
      <c r="E11009" s="11" t="s">
        <v>14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480</v>
      </c>
      <c r="E11010" s="11" t="s">
        <v>14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506.8</v>
      </c>
      <c r="E11011" s="11" t="s">
        <v>14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500</v>
      </c>
      <c r="E11012" s="11" t="s">
        <v>14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493.6</v>
      </c>
      <c r="E11013" s="11" t="s">
        <v>14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499.2</v>
      </c>
      <c r="E11014" s="11" t="s">
        <v>14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496.8</v>
      </c>
      <c r="E11015" s="11" t="s">
        <v>14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505.6</v>
      </c>
      <c r="E11016" s="11" t="s">
        <v>14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518</v>
      </c>
      <c r="E11017" s="11" t="s">
        <v>14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541.6</v>
      </c>
      <c r="E11018" s="11" t="s">
        <v>14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540.8</v>
      </c>
      <c r="E11019" s="11" t="s">
        <v>14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546.8</v>
      </c>
      <c r="E11020" s="11" t="s">
        <v>14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554.8</v>
      </c>
      <c r="E11021" s="11" t="s">
        <v>14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589.2</v>
      </c>
      <c r="E11022" s="11" t="s">
        <v>14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578.4</v>
      </c>
      <c r="E11023" s="11" t="s">
        <v>14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588.4</v>
      </c>
      <c r="E11024" s="11" t="s">
        <v>14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640.4</v>
      </c>
      <c r="E11025" s="11" t="s">
        <v>14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685.2</v>
      </c>
      <c r="E11026" s="11" t="s">
        <v>14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92.4</v>
      </c>
      <c r="E11027" s="11" t="s">
        <v>14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702.4</v>
      </c>
      <c r="E11028" s="11" t="s">
        <v>14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708.4</v>
      </c>
      <c r="E11029" s="11" t="s">
        <v>14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716.8</v>
      </c>
      <c r="E11030" s="11" t="s">
        <v>14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721.6</v>
      </c>
      <c r="E11031" s="11" t="s">
        <v>14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26.8</v>
      </c>
      <c r="E11032" s="11" t="s">
        <v>14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714.8</v>
      </c>
      <c r="E11033" s="11" t="s">
        <v>14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696.8</v>
      </c>
      <c r="E11034" s="11" t="s">
        <v>14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692.4</v>
      </c>
      <c r="E11035" s="11" t="s">
        <v>14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693.2</v>
      </c>
      <c r="E11036" s="11" t="s">
        <v>14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691.6</v>
      </c>
      <c r="E11037" s="11" t="s">
        <v>14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684</v>
      </c>
      <c r="E11038" s="11" t="s">
        <v>14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673.2</v>
      </c>
      <c r="E11039" s="11" t="s">
        <v>14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671.6</v>
      </c>
      <c r="E11040" s="11" t="s">
        <v>14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72</v>
      </c>
      <c r="E11041" s="11" t="s">
        <v>14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674.8</v>
      </c>
      <c r="E11042" s="11" t="s">
        <v>14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676.4</v>
      </c>
      <c r="E11043" s="11" t="s">
        <v>14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85.2</v>
      </c>
      <c r="E11044" s="11" t="s">
        <v>14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683.2</v>
      </c>
      <c r="E11045" s="11" t="s">
        <v>14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684.8</v>
      </c>
      <c r="E11046" s="11" t="s">
        <v>14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679.2</v>
      </c>
      <c r="E11047" s="11" t="s">
        <v>14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01.6</v>
      </c>
      <c r="E11048" s="11" t="s">
        <v>14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703.6</v>
      </c>
      <c r="E11049" s="11" t="s">
        <v>14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677.2</v>
      </c>
      <c r="E11050" s="11" t="s">
        <v>14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673.2</v>
      </c>
      <c r="E11051" s="11" t="s">
        <v>14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675.6</v>
      </c>
      <c r="E11052" s="11" t="s">
        <v>14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672.8</v>
      </c>
      <c r="E11053" s="11" t="s">
        <v>14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677.6</v>
      </c>
      <c r="E11054" s="11" t="s">
        <v>14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67.2</v>
      </c>
      <c r="E11055" s="11" t="s">
        <v>14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73.6</v>
      </c>
      <c r="E11056" s="11" t="s">
        <v>14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71.2</v>
      </c>
      <c r="E11057" s="11" t="s">
        <v>14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676.4</v>
      </c>
      <c r="E11058" s="11" t="s">
        <v>14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679.6</v>
      </c>
      <c r="E11059" s="11" t="s">
        <v>14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682.4</v>
      </c>
      <c r="E11060" s="11" t="s">
        <v>14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685.2</v>
      </c>
      <c r="E11061" s="11" t="s">
        <v>14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683.2</v>
      </c>
      <c r="E11062" s="11" t="s">
        <v>14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78.8</v>
      </c>
      <c r="E11063" s="11" t="s">
        <v>14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678.4</v>
      </c>
      <c r="E11064" s="11" t="s">
        <v>14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674.4</v>
      </c>
      <c r="E11065" s="11" t="s">
        <v>14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674.8</v>
      </c>
      <c r="E11066" s="11" t="s">
        <v>14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670.4</v>
      </c>
      <c r="E11067" s="11" t="s">
        <v>14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673.6</v>
      </c>
      <c r="E11068" s="11" t="s">
        <v>14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647.6</v>
      </c>
      <c r="E11069" s="11" t="s">
        <v>14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627.6</v>
      </c>
      <c r="E11070" s="11" t="s">
        <v>14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619.2</v>
      </c>
      <c r="E11071" s="11" t="s">
        <v>14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618.4</v>
      </c>
      <c r="E11072" s="11" t="s">
        <v>14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620</v>
      </c>
      <c r="E11073" s="11" t="s">
        <v>14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619.2</v>
      </c>
      <c r="E11074" s="11" t="s">
        <v>14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617.2</v>
      </c>
      <c r="E11075" s="11" t="s">
        <v>14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616.4</v>
      </c>
      <c r="E11076" s="11" t="s">
        <v>14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616</v>
      </c>
      <c r="E11077" s="11" t="s">
        <v>14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11.6</v>
      </c>
      <c r="E11078" s="11" t="s">
        <v>14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612</v>
      </c>
      <c r="E11079" s="11" t="s">
        <v>14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612</v>
      </c>
      <c r="E11080" s="11" t="s">
        <v>14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610</v>
      </c>
      <c r="E11081" s="11" t="s">
        <v>14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611.6</v>
      </c>
      <c r="E11082" s="11" t="s">
        <v>14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612</v>
      </c>
      <c r="E11083" s="11" t="s">
        <v>14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622.8</v>
      </c>
      <c r="E11084" s="11" t="s">
        <v>14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621.6</v>
      </c>
      <c r="E11085" s="11" t="s">
        <v>14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620.8</v>
      </c>
      <c r="E11086" s="11" t="s">
        <v>14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623.2</v>
      </c>
      <c r="E11087" s="11" t="s">
        <v>14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624</v>
      </c>
      <c r="E11088" s="11" t="s">
        <v>14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58</v>
      </c>
      <c r="E11089" s="11" t="s">
        <v>14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540.8</v>
      </c>
      <c r="E11090" s="11" t="s">
        <v>14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538.8</v>
      </c>
      <c r="E11091" s="11" t="s">
        <v>14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34</v>
      </c>
      <c r="E11092" s="11" t="s">
        <v>14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30.4</v>
      </c>
      <c r="E11093" s="11" t="s">
        <v>14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510.4</v>
      </c>
      <c r="E11094" s="11" t="s">
        <v>14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20.4</v>
      </c>
      <c r="E11095" s="11" t="s">
        <v>14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513.6</v>
      </c>
      <c r="E11096" s="11" t="s">
        <v>14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517.6</v>
      </c>
      <c r="E11097" s="11" t="s">
        <v>14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509.2</v>
      </c>
      <c r="E11098" s="11" t="s">
        <v>14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492.4</v>
      </c>
      <c r="E11099" s="11" t="s">
        <v>14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469.6</v>
      </c>
      <c r="E11100" s="11" t="s">
        <v>14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462.8</v>
      </c>
      <c r="E11101" s="11" t="s">
        <v>14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507.2</v>
      </c>
      <c r="E11102" s="11" t="s">
        <v>14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498.4</v>
      </c>
      <c r="E11103" s="11" t="s">
        <v>14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466</v>
      </c>
      <c r="E11104" s="11" t="s">
        <v>14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469.2</v>
      </c>
      <c r="E11105" s="11" t="s">
        <v>14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86.8</v>
      </c>
      <c r="E11106" s="11" t="s">
        <v>14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480.8</v>
      </c>
      <c r="E11107" s="11" t="s">
        <v>14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493.6</v>
      </c>
      <c r="E11108" s="11" t="s">
        <v>14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99.2</v>
      </c>
      <c r="E11109" s="11" t="s">
        <v>14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476</v>
      </c>
      <c r="E11110" s="11" t="s">
        <v>14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2</v>
      </c>
      <c r="E11111" s="11" t="s">
        <v>14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434.8</v>
      </c>
      <c r="E11112" s="11" t="s">
        <v>14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453.2</v>
      </c>
      <c r="E11113" s="11" t="s">
        <v>14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5.2</v>
      </c>
      <c r="E11114" s="11" t="s">
        <v>14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426</v>
      </c>
      <c r="E11115" s="11" t="s">
        <v>14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494.8</v>
      </c>
      <c r="E11116" s="11" t="s">
        <v>14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463.2</v>
      </c>
      <c r="E11117" s="11" t="s">
        <v>14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539.2</v>
      </c>
      <c r="E11118" s="11" t="s">
        <v>14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533.2</v>
      </c>
      <c r="E11119" s="11" t="s">
        <v>14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538.8</v>
      </c>
      <c r="E11120" s="11" t="s">
        <v>14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582</v>
      </c>
      <c r="E11121" s="11" t="s">
        <v>14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10.4</v>
      </c>
      <c r="E11122" s="11" t="s">
        <v>14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607.6</v>
      </c>
      <c r="E11123" s="11" t="s">
        <v>14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614.8</v>
      </c>
      <c r="E11124" s="11" t="s">
        <v>14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622</v>
      </c>
      <c r="E11125" s="11" t="s">
        <v>14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632.8</v>
      </c>
      <c r="E11126" s="11" t="s">
        <v>14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25.6</v>
      </c>
      <c r="E11127" s="11" t="s">
        <v>14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625.6</v>
      </c>
      <c r="E11128" s="11" t="s">
        <v>14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629.2</v>
      </c>
      <c r="E11129" s="11" t="s">
        <v>14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633.2</v>
      </c>
      <c r="E11130" s="11" t="s">
        <v>14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631.2</v>
      </c>
      <c r="E11131" s="11" t="s">
        <v>14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621.2</v>
      </c>
      <c r="E11132" s="11" t="s">
        <v>14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622.8</v>
      </c>
      <c r="E11133" s="11" t="s">
        <v>14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624.4</v>
      </c>
      <c r="E11134" s="11" t="s">
        <v>14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626.4</v>
      </c>
      <c r="E11135" s="11" t="s">
        <v>14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611.6</v>
      </c>
      <c r="E11136" s="11" t="s">
        <v>14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612.8</v>
      </c>
      <c r="E11137" s="11" t="s">
        <v>14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611.6</v>
      </c>
      <c r="E11138" s="11" t="s">
        <v>14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610</v>
      </c>
      <c r="E11139" s="11" t="s">
        <v>14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611.2</v>
      </c>
      <c r="E11140" s="11" t="s">
        <v>14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627.2</v>
      </c>
      <c r="E11141" s="11" t="s">
        <v>14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17.2</v>
      </c>
      <c r="E11142" s="11" t="s">
        <v>14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603.2</v>
      </c>
      <c r="E11143" s="11" t="s">
        <v>14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16.8</v>
      </c>
      <c r="E11144" s="11" t="s">
        <v>14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632.8</v>
      </c>
      <c r="E11145" s="11" t="s">
        <v>14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613.2</v>
      </c>
      <c r="E11146" s="11" t="s">
        <v>14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04</v>
      </c>
      <c r="E11147" s="11" t="s">
        <v>14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609.2</v>
      </c>
      <c r="E11148" s="11" t="s">
        <v>14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606.4</v>
      </c>
      <c r="E11149" s="11" t="s">
        <v>14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604.4</v>
      </c>
      <c r="E11150" s="11" t="s">
        <v>14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607.2</v>
      </c>
      <c r="E11151" s="11" t="s">
        <v>14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16</v>
      </c>
      <c r="E11152" s="11" t="s">
        <v>14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617.6</v>
      </c>
      <c r="E11153" s="11" t="s">
        <v>14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613.6</v>
      </c>
      <c r="E11154" s="11" t="s">
        <v>14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619.6</v>
      </c>
      <c r="E11155" s="11" t="s">
        <v>14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614.8</v>
      </c>
      <c r="E11156" s="11" t="s">
        <v>14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619.2</v>
      </c>
      <c r="E11157" s="11" t="s">
        <v>14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618.4</v>
      </c>
      <c r="E11158" s="11" t="s">
        <v>14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618.8</v>
      </c>
      <c r="E11159" s="11" t="s">
        <v>14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621.2</v>
      </c>
      <c r="E11160" s="11" t="s">
        <v>14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620.4</v>
      </c>
      <c r="E11161" s="11" t="s">
        <v>14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622.8</v>
      </c>
      <c r="E11162" s="11" t="s">
        <v>14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614.8</v>
      </c>
      <c r="E11163" s="11" t="s">
        <v>14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617.2</v>
      </c>
      <c r="E11164" s="11" t="s">
        <v>14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614.8</v>
      </c>
      <c r="E11165" s="11" t="s">
        <v>14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613.2</v>
      </c>
      <c r="E11166" s="11" t="s">
        <v>14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610.8</v>
      </c>
      <c r="E11167" s="11" t="s">
        <v>14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609.6</v>
      </c>
      <c r="E11168" s="11" t="s">
        <v>14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612.8</v>
      </c>
      <c r="E11169" s="11" t="s">
        <v>14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607.2</v>
      </c>
      <c r="E11170" s="11" t="s">
        <v>14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605.6</v>
      </c>
      <c r="E11171" s="11" t="s">
        <v>14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607.6</v>
      </c>
      <c r="E11172" s="11" t="s">
        <v>14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609.6</v>
      </c>
      <c r="E11173" s="11" t="s">
        <v>14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612</v>
      </c>
      <c r="E11174" s="11" t="s">
        <v>14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612</v>
      </c>
      <c r="E11175" s="11" t="s">
        <v>14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613.2</v>
      </c>
      <c r="E11176" s="11" t="s">
        <v>14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609.2</v>
      </c>
      <c r="E11177" s="11" t="s">
        <v>14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609.6</v>
      </c>
      <c r="E11178" s="11" t="s">
        <v>14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611.6</v>
      </c>
      <c r="E11179" s="11" t="s">
        <v>14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609.2</v>
      </c>
      <c r="E11180" s="11" t="s">
        <v>14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608.8</v>
      </c>
      <c r="E11181" s="11" t="s">
        <v>14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607.6</v>
      </c>
      <c r="E11182" s="11" t="s">
        <v>14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610</v>
      </c>
      <c r="E11183" s="11" t="s">
        <v>14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612.4</v>
      </c>
      <c r="E11184" s="11" t="s">
        <v>14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609.6</v>
      </c>
      <c r="E11185" s="11" t="s">
        <v>14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610.8</v>
      </c>
      <c r="E11186" s="11" t="s">
        <v>14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609.6</v>
      </c>
      <c r="E11187" s="11" t="s">
        <v>14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607.6</v>
      </c>
      <c r="E11188" s="11" t="s">
        <v>14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06.4</v>
      </c>
      <c r="E11189" s="11" t="s">
        <v>14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04.4</v>
      </c>
      <c r="E11190" s="11" t="s">
        <v>14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08</v>
      </c>
      <c r="E11191" s="11" t="s">
        <v>14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607.2</v>
      </c>
      <c r="E11192" s="11" t="s">
        <v>14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622.4</v>
      </c>
      <c r="E11193" s="11" t="s">
        <v>14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620.8</v>
      </c>
      <c r="E11194" s="11" t="s">
        <v>14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619.2</v>
      </c>
      <c r="E11195" s="11" t="s">
        <v>14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617.2</v>
      </c>
      <c r="E11196" s="11" t="s">
        <v>14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594.4</v>
      </c>
      <c r="E11197" s="11" t="s">
        <v>14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96</v>
      </c>
      <c r="E11198" s="11" t="s">
        <v>14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621.2</v>
      </c>
      <c r="E11199" s="11" t="s">
        <v>14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21.2</v>
      </c>
      <c r="E11200" s="11" t="s">
        <v>14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01.6</v>
      </c>
      <c r="E11201" s="11" t="s">
        <v>14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09.6</v>
      </c>
      <c r="E11202" s="11" t="s">
        <v>14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591.6</v>
      </c>
      <c r="E11203" s="11" t="s">
        <v>14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591.6</v>
      </c>
      <c r="E11204" s="11" t="s">
        <v>14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615.2</v>
      </c>
      <c r="E11205" s="11" t="s">
        <v>14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612</v>
      </c>
      <c r="E11206" s="11" t="s">
        <v>14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13.6</v>
      </c>
      <c r="E11207" s="11" t="s">
        <v>14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11.6</v>
      </c>
      <c r="E11208" s="11" t="s">
        <v>14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05.2</v>
      </c>
      <c r="E11209" s="11" t="s">
        <v>14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92</v>
      </c>
      <c r="E11210" s="11" t="s">
        <v>14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589.6</v>
      </c>
      <c r="E11211" s="11" t="s">
        <v>14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92.4</v>
      </c>
      <c r="E11212" s="11" t="s">
        <v>14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580.8</v>
      </c>
      <c r="E11213" s="11" t="s">
        <v>14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584.8</v>
      </c>
      <c r="E11214" s="11" t="s">
        <v>14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93.2</v>
      </c>
      <c r="E11215" s="11" t="s">
        <v>14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573.6</v>
      </c>
      <c r="E11216" s="11" t="s">
        <v>14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578.8</v>
      </c>
      <c r="E11217" s="11" t="s">
        <v>14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588.4</v>
      </c>
      <c r="E11218" s="11" t="s">
        <v>14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604.8</v>
      </c>
      <c r="E11219" s="11" t="s">
        <v>14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614.8</v>
      </c>
      <c r="E11220" s="11" t="s">
        <v>14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616.8</v>
      </c>
      <c r="E11221" s="11" t="s">
        <v>14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617.6</v>
      </c>
      <c r="E11222" s="11" t="s">
        <v>14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16</v>
      </c>
      <c r="E11223" s="11" t="s">
        <v>14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18.8</v>
      </c>
      <c r="E11224" s="11" t="s">
        <v>14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619.6</v>
      </c>
      <c r="E11225" s="11" t="s">
        <v>14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622</v>
      </c>
      <c r="E11226" s="11" t="s">
        <v>14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625.2</v>
      </c>
      <c r="E11227" s="11" t="s">
        <v>14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623.6</v>
      </c>
      <c r="E11228" s="11" t="s">
        <v>14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623.2</v>
      </c>
      <c r="E11229" s="11" t="s">
        <v>14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626.8</v>
      </c>
      <c r="E11230" s="11" t="s">
        <v>14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625.2</v>
      </c>
      <c r="E11231" s="11" t="s">
        <v>14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627.6</v>
      </c>
      <c r="E11232" s="11" t="s">
        <v>14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628.4</v>
      </c>
      <c r="E11233" s="11" t="s">
        <v>14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635.2</v>
      </c>
      <c r="E11234" s="11" t="s">
        <v>14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644.8</v>
      </c>
      <c r="E11235" s="11" t="s">
        <v>14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647.6</v>
      </c>
      <c r="E11236" s="11" t="s">
        <v>14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646.8</v>
      </c>
      <c r="E11237" s="11" t="s">
        <v>14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633.6</v>
      </c>
      <c r="E11238" s="11" t="s">
        <v>14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626.8</v>
      </c>
      <c r="E11239" s="11" t="s">
        <v>14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624.4</v>
      </c>
      <c r="E11240" s="11" t="s">
        <v>14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630</v>
      </c>
      <c r="E11241" s="11" t="s">
        <v>14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630.8</v>
      </c>
      <c r="E11242" s="11" t="s">
        <v>14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29.6</v>
      </c>
      <c r="E11243" s="11" t="s">
        <v>14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632</v>
      </c>
      <c r="E11244" s="11" t="s">
        <v>14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631.2</v>
      </c>
      <c r="E11245" s="11" t="s">
        <v>14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630.4</v>
      </c>
      <c r="E11246" s="11" t="s">
        <v>14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626.8</v>
      </c>
      <c r="E11247" s="11" t="s">
        <v>14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629.6</v>
      </c>
      <c r="E11248" s="11" t="s">
        <v>14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630.8</v>
      </c>
      <c r="E11249" s="11" t="s">
        <v>14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626.8</v>
      </c>
      <c r="E11250" s="11" t="s">
        <v>14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624.4</v>
      </c>
      <c r="E11251" s="11" t="s">
        <v>14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622.4</v>
      </c>
      <c r="E11252" s="11" t="s">
        <v>14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622</v>
      </c>
      <c r="E11253" s="11" t="s">
        <v>14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624.8</v>
      </c>
      <c r="E11254" s="11" t="s">
        <v>14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625.6</v>
      </c>
      <c r="E11255" s="11" t="s">
        <v>14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628</v>
      </c>
      <c r="E11256" s="11" t="s">
        <v>14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624.4</v>
      </c>
      <c r="E11257" s="11" t="s">
        <v>14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621.6</v>
      </c>
      <c r="E11258" s="11" t="s">
        <v>14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618</v>
      </c>
      <c r="E11259" s="11" t="s">
        <v>14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618.4</v>
      </c>
      <c r="E11260" s="11" t="s">
        <v>14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617.6</v>
      </c>
      <c r="E11261" s="11" t="s">
        <v>14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616.8</v>
      </c>
      <c r="E11262" s="11" t="s">
        <v>14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616</v>
      </c>
      <c r="E11263" s="11" t="s">
        <v>14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615.6</v>
      </c>
      <c r="E11264" s="11" t="s">
        <v>14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615.6</v>
      </c>
      <c r="E11265" s="11" t="s">
        <v>14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620.4</v>
      </c>
      <c r="E11266" s="11" t="s">
        <v>14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617.6</v>
      </c>
      <c r="E11267" s="11" t="s">
        <v>14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18.8</v>
      </c>
      <c r="E11268" s="11" t="s">
        <v>14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615.6</v>
      </c>
      <c r="E11269" s="11" t="s">
        <v>14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619.6</v>
      </c>
      <c r="E11270" s="11" t="s">
        <v>14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13.6</v>
      </c>
      <c r="E11271" s="11" t="s">
        <v>14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612.8</v>
      </c>
      <c r="E11272" s="11" t="s">
        <v>14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612.4</v>
      </c>
      <c r="E11273" s="11" t="s">
        <v>14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609.2</v>
      </c>
      <c r="E11274" s="11" t="s">
        <v>14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610.4</v>
      </c>
      <c r="E11275" s="11" t="s">
        <v>14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608</v>
      </c>
      <c r="E11276" s="11" t="s">
        <v>14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614</v>
      </c>
      <c r="E11277" s="11" t="s">
        <v>14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612</v>
      </c>
      <c r="E11278" s="11" t="s">
        <v>14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610.8</v>
      </c>
      <c r="E11279" s="11" t="s">
        <v>14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610.8</v>
      </c>
      <c r="E11280" s="11" t="s">
        <v>14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610.4</v>
      </c>
      <c r="E11281" s="11" t="s">
        <v>14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613.2</v>
      </c>
      <c r="E11282" s="11" t="s">
        <v>14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609.6</v>
      </c>
      <c r="E11283" s="11" t="s">
        <v>14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612</v>
      </c>
      <c r="E11284" s="11" t="s">
        <v>14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12.4</v>
      </c>
      <c r="E11285" s="11" t="s">
        <v>14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40.4</v>
      </c>
      <c r="E11286" s="11" t="s">
        <v>14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635.6</v>
      </c>
      <c r="E11287" s="11" t="s">
        <v>14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635.6</v>
      </c>
      <c r="E11288" s="11" t="s">
        <v>14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628.8</v>
      </c>
      <c r="E11289" s="11" t="s">
        <v>14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630</v>
      </c>
      <c r="E11290" s="11" t="s">
        <v>14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602</v>
      </c>
      <c r="E11291" s="11" t="s">
        <v>14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616</v>
      </c>
      <c r="E11292" s="11" t="s">
        <v>14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647.6</v>
      </c>
      <c r="E11293" s="11" t="s">
        <v>14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647.6</v>
      </c>
      <c r="E11294" s="11" t="s">
        <v>14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619.6</v>
      </c>
      <c r="E11295" s="11" t="s">
        <v>14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614.8</v>
      </c>
      <c r="E11296" s="11" t="s">
        <v>14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599.6</v>
      </c>
      <c r="E11297" s="11" t="s">
        <v>14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589.2</v>
      </c>
      <c r="E11298" s="11" t="s">
        <v>14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546.8</v>
      </c>
      <c r="E11299" s="11" t="s">
        <v>14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554.8</v>
      </c>
      <c r="E11300" s="11" t="s">
        <v>14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517.2</v>
      </c>
      <c r="E11301" s="11" t="s">
        <v>14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535.2</v>
      </c>
      <c r="E11302" s="11" t="s">
        <v>14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569.2</v>
      </c>
      <c r="E11303" s="11" t="s">
        <v>14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525.6</v>
      </c>
      <c r="E11304" s="11" t="s">
        <v>14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529.2</v>
      </c>
      <c r="E11305" s="11" t="s">
        <v>14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548.4</v>
      </c>
      <c r="E11306" s="11" t="s">
        <v>14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42.4</v>
      </c>
      <c r="E11307" s="11" t="s">
        <v>14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574</v>
      </c>
      <c r="E11308" s="11" t="s">
        <v>14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20</v>
      </c>
      <c r="E11309" s="11" t="s">
        <v>14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622.4</v>
      </c>
      <c r="E11310" s="11" t="s">
        <v>14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08.8</v>
      </c>
      <c r="E11311" s="11" t="s">
        <v>14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622.4</v>
      </c>
      <c r="E11312" s="11" t="s">
        <v>14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631.2</v>
      </c>
      <c r="E11313" s="11" t="s">
        <v>14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630.8</v>
      </c>
      <c r="E11314" s="11" t="s">
        <v>14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639.6</v>
      </c>
      <c r="E11315" s="11" t="s">
        <v>14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646</v>
      </c>
      <c r="E11316" s="11" t="s">
        <v>14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650.4</v>
      </c>
      <c r="E11317" s="11" t="s">
        <v>14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654.8</v>
      </c>
      <c r="E11318" s="11" t="s">
        <v>14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657.6</v>
      </c>
      <c r="E11319" s="11" t="s">
        <v>14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659.2</v>
      </c>
      <c r="E11320" s="11" t="s">
        <v>14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664.8</v>
      </c>
      <c r="E11321" s="11" t="s">
        <v>14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660.8</v>
      </c>
      <c r="E11322" s="11" t="s">
        <v>14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661.2</v>
      </c>
      <c r="E11323" s="11" t="s">
        <v>14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658.8</v>
      </c>
      <c r="E11324" s="11" t="s">
        <v>14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666</v>
      </c>
      <c r="E11325" s="11" t="s">
        <v>14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662.8</v>
      </c>
      <c r="E11326" s="11" t="s">
        <v>14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63.2</v>
      </c>
      <c r="E11327" s="11" t="s">
        <v>14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665.6</v>
      </c>
      <c r="E11328" s="11" t="s">
        <v>14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659.6</v>
      </c>
      <c r="E11329" s="11" t="s">
        <v>14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666.8</v>
      </c>
      <c r="E11330" s="11" t="s">
        <v>14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670.4</v>
      </c>
      <c r="E11331" s="11" t="s">
        <v>14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664.4</v>
      </c>
      <c r="E11332" s="11" t="s">
        <v>14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660.8</v>
      </c>
      <c r="E11333" s="11" t="s">
        <v>14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676</v>
      </c>
      <c r="E11334" s="11" t="s">
        <v>14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678</v>
      </c>
      <c r="E11335" s="11" t="s">
        <v>14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682.4</v>
      </c>
      <c r="E11336" s="11" t="s">
        <v>14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712.4</v>
      </c>
      <c r="E11337" s="11" t="s">
        <v>14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716.4</v>
      </c>
      <c r="E11338" s="11" t="s">
        <v>14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695.6</v>
      </c>
      <c r="E11339" s="11" t="s">
        <v>14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09.6</v>
      </c>
      <c r="E11340" s="11" t="s">
        <v>14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714.4</v>
      </c>
      <c r="E11341" s="11" t="s">
        <v>14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716</v>
      </c>
      <c r="E11342" s="11" t="s">
        <v>14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08.4</v>
      </c>
      <c r="E11343" s="11" t="s">
        <v>14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692.8</v>
      </c>
      <c r="E11344" s="11" t="s">
        <v>14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82</v>
      </c>
      <c r="E11345" s="11" t="s">
        <v>14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650</v>
      </c>
      <c r="E11346" s="11" t="s">
        <v>14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630</v>
      </c>
      <c r="E11347" s="11" t="s">
        <v>14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626.8</v>
      </c>
      <c r="E11348" s="11" t="s">
        <v>14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627.6</v>
      </c>
      <c r="E11349" s="11" t="s">
        <v>14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626.4</v>
      </c>
      <c r="E11350" s="11" t="s">
        <v>14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624</v>
      </c>
      <c r="E11351" s="11" t="s">
        <v>145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624</v>
      </c>
      <c r="E11352" s="11" t="s">
        <v>145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623.2</v>
      </c>
      <c r="E11353" s="11" t="s">
        <v>145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621.2</v>
      </c>
      <c r="E11354" s="11" t="s">
        <v>145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617.2</v>
      </c>
      <c r="E11355" s="11" t="s">
        <v>145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614.8</v>
      </c>
      <c r="E11356" s="11" t="s">
        <v>145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618</v>
      </c>
      <c r="E11357" s="11" t="s">
        <v>145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614</v>
      </c>
      <c r="E11358" s="11" t="s">
        <v>145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612.8</v>
      </c>
      <c r="E11359" s="11" t="s">
        <v>145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614</v>
      </c>
      <c r="E11360" s="11" t="s">
        <v>145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614.4</v>
      </c>
      <c r="E11361" s="11" t="s">
        <v>145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14.8</v>
      </c>
      <c r="E11362" s="11" t="s">
        <v>145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612</v>
      </c>
      <c r="E11363" s="11" t="s">
        <v>145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616.8</v>
      </c>
      <c r="E11364" s="11" t="s">
        <v>145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605.6</v>
      </c>
      <c r="E11365" s="11" t="s">
        <v>145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596</v>
      </c>
      <c r="E11366" s="11" t="s">
        <v>145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593.6</v>
      </c>
      <c r="E11367" s="11" t="s">
        <v>145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594.8</v>
      </c>
      <c r="E11368" s="11" t="s">
        <v>145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597.6</v>
      </c>
      <c r="E11369" s="11" t="s">
        <v>145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596</v>
      </c>
      <c r="E11370" s="11" t="s">
        <v>145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596.8</v>
      </c>
      <c r="E11371" s="11" t="s">
        <v>145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90.8</v>
      </c>
      <c r="E11372" s="11" t="s">
        <v>145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592</v>
      </c>
      <c r="E11373" s="11" t="s">
        <v>145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595.2</v>
      </c>
      <c r="E11374" s="11" t="s">
        <v>145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98.8</v>
      </c>
      <c r="E11375" s="11" t="s">
        <v>145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602.8</v>
      </c>
      <c r="E11376" s="11" t="s">
        <v>145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541.2</v>
      </c>
      <c r="E11377" s="11" t="s">
        <v>145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527.2</v>
      </c>
      <c r="E11378" s="11" t="s">
        <v>145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526.4</v>
      </c>
      <c r="E11379" s="11" t="s">
        <v>145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28</v>
      </c>
      <c r="E11380" s="11" t="s">
        <v>145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530.8</v>
      </c>
      <c r="E11381" s="11" t="s">
        <v>145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526.8</v>
      </c>
      <c r="E11382" s="11" t="s">
        <v>145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525.6</v>
      </c>
      <c r="E11383" s="11" t="s">
        <v>145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512.4</v>
      </c>
      <c r="E11384" s="11" t="s">
        <v>145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532.4</v>
      </c>
      <c r="E11385" s="11" t="s">
        <v>145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541.2</v>
      </c>
      <c r="E11386" s="11" t="s">
        <v>145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553.2</v>
      </c>
      <c r="E11387" s="11" t="s">
        <v>145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580.8</v>
      </c>
      <c r="E11388" s="11" t="s">
        <v>145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600.8</v>
      </c>
      <c r="E11389" s="11" t="s">
        <v>145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581.2</v>
      </c>
      <c r="E11390" s="11" t="s">
        <v>145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581.6</v>
      </c>
      <c r="E11391" s="11" t="s">
        <v>145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594.4</v>
      </c>
      <c r="E11392" s="11" t="s">
        <v>145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589.2</v>
      </c>
      <c r="E11393" s="11" t="s">
        <v>145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578.4</v>
      </c>
      <c r="E11394" s="11" t="s">
        <v>145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555.2</v>
      </c>
      <c r="E11395" s="11" t="s">
        <v>145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68.4</v>
      </c>
      <c r="E11396" s="11" t="s">
        <v>145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66.4</v>
      </c>
      <c r="E11397" s="11" t="s">
        <v>145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35.6</v>
      </c>
      <c r="E11398" s="11" t="s">
        <v>145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493.6</v>
      </c>
      <c r="E11399" s="11" t="s">
        <v>145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52</v>
      </c>
      <c r="E11400" s="11" t="s">
        <v>145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468</v>
      </c>
      <c r="E11401" s="11" t="s">
        <v>145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534.8</v>
      </c>
      <c r="E11402" s="11" t="s">
        <v>145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547.2</v>
      </c>
      <c r="E11403" s="11" t="s">
        <v>145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569.6</v>
      </c>
      <c r="E11404" s="11" t="s">
        <v>145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541.2</v>
      </c>
      <c r="E11405" s="11" t="s">
        <v>145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534</v>
      </c>
      <c r="E11406" s="11" t="s">
        <v>145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557.6</v>
      </c>
      <c r="E11407" s="11" t="s">
        <v>145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597.6</v>
      </c>
      <c r="E11408" s="11" t="s">
        <v>145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76.4</v>
      </c>
      <c r="E11409" s="11" t="s">
        <v>145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694.8</v>
      </c>
      <c r="E11410" s="11" t="s">
        <v>145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05.2</v>
      </c>
      <c r="E11411" s="11" t="s">
        <v>145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15.2</v>
      </c>
      <c r="E11412" s="11" t="s">
        <v>145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714.4</v>
      </c>
      <c r="E11413" s="11" t="s">
        <v>145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14.8</v>
      </c>
      <c r="E11414" s="11" t="s">
        <v>145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08.4</v>
      </c>
      <c r="E11415" s="11" t="s">
        <v>145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704.8</v>
      </c>
      <c r="E11416" s="11" t="s">
        <v>145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10.8</v>
      </c>
      <c r="E11417" s="11" t="s">
        <v>145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708.4</v>
      </c>
      <c r="E11418" s="11" t="s">
        <v>145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712.8</v>
      </c>
      <c r="E11419" s="11" t="s">
        <v>145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708.4</v>
      </c>
      <c r="E11420" s="11" t="s">
        <v>145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710.4</v>
      </c>
      <c r="E11421" s="11" t="s">
        <v>145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711.6</v>
      </c>
      <c r="E11422" s="11" t="s">
        <v>145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695.2</v>
      </c>
      <c r="E11423" s="11" t="s">
        <v>145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696</v>
      </c>
      <c r="E11424" s="11" t="s">
        <v>145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696</v>
      </c>
      <c r="E11425" s="11" t="s">
        <v>145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97.6</v>
      </c>
      <c r="E11426" s="11" t="s">
        <v>145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694</v>
      </c>
      <c r="E11427" s="11" t="s">
        <v>145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698.8</v>
      </c>
      <c r="E11428" s="11" t="s">
        <v>145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702.8</v>
      </c>
      <c r="E11429" s="11" t="s">
        <v>145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702.8</v>
      </c>
      <c r="E11430" s="11" t="s">
        <v>145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700.8</v>
      </c>
      <c r="E11431" s="11" t="s">
        <v>145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702.8</v>
      </c>
      <c r="E11432" s="11" t="s">
        <v>145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29.6</v>
      </c>
      <c r="E11433" s="11" t="s">
        <v>145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24.8</v>
      </c>
      <c r="E11434" s="11" t="s">
        <v>145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686.8</v>
      </c>
      <c r="E11435" s="11" t="s">
        <v>145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653.2</v>
      </c>
      <c r="E11436" s="11" t="s">
        <v>145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634.4</v>
      </c>
      <c r="E11437" s="11" t="s">
        <v>145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630.4</v>
      </c>
      <c r="E11438" s="11" t="s">
        <v>145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625.6</v>
      </c>
      <c r="E11439" s="11" t="s">
        <v>145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627.6</v>
      </c>
      <c r="E11440" s="11" t="s">
        <v>145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628.4</v>
      </c>
      <c r="E11441" s="11" t="s">
        <v>145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628</v>
      </c>
      <c r="E11442" s="11" t="s">
        <v>145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629.6</v>
      </c>
      <c r="E11443" s="11" t="s">
        <v>145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629.6</v>
      </c>
      <c r="E11444" s="11" t="s">
        <v>145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627.2</v>
      </c>
      <c r="E11445" s="11" t="s">
        <v>145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629.6</v>
      </c>
      <c r="E11446" s="11" t="s">
        <v>145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625.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626.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62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27.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6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623.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622.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617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618.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620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18.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620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1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611.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61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616.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614.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610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613.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60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609.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614.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610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15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623.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560.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5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53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53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54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54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5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567.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562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53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534.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36.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38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536.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25.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11.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500.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492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8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47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491.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85.2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490.4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481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79.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489.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0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523.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54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536.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55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56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582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662.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679.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686.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688.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693.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94.8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98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702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7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01.2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69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02.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01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02.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70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708.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20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717.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20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2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40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42.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44.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74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740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48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698.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652.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646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651.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656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652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648.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647.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643.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640.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63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640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636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637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632.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38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633.6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631.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632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30.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2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26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627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627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625.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628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626.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626.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25.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62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624.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626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623.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62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581.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530.8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534.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533.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533.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3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541.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524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54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560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559.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575.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613.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629.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621.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589.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587.2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597.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60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60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592.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590.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592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583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565.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585.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584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601.2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605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603.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605.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612.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613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612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615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680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10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07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708.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70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71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68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655.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641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641.2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639.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63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637.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3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634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630.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635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4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64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659.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657.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660.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654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640.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641.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643.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641.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64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64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64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46.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646.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642.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64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642.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43.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638.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636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633.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63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630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635.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636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30.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628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629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630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628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626.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630.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62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62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621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22.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623.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626.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626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26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621.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621.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21.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623.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573.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533.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3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534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535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0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51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20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20.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529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536.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4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539.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570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559.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550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25.2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522.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28.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4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548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545.2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42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51.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548.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576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34.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33.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3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31.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632.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64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638.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632.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2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19.6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17.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6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1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615.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628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620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2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616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617.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621.2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615.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611.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613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612.8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61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20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628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628.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23.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638.8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63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5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660.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650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651.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660.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660.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65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65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65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658.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657.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654.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656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651.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652.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651.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50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50.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645.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64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4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636.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632.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28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63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624.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620.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620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620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617.2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614.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61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15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11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609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612.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610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08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613.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61.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515.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00.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79.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33.6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1.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3.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18.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431.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621.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610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586.4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39.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51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499.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490.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471.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493.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05.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85.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484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498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501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47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482.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78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488.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486.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481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535.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538.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63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97.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98.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4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12.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1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16.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22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24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5.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622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24.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624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629.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62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630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631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633.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636.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634.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635.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626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647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646.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65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62.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656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36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630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624.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62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630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3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627.6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62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25.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62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626.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626.4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6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62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622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620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620.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619.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614.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61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617.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615.2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617.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616.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614.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614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614.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616.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612.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611.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610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609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609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608.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613.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10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609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607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604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605.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612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6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614.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610.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15.2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605.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578.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577.2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54.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538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25.6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514.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01.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97.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49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490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90.8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85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483.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482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486.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96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07.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1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52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540.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5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560.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574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596.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60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60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12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620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62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626.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631.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30.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629.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626.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627.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627.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2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62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28.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627.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63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634.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638.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39.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36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634.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40.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650.4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652.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653.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629.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631.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63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628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631.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629.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627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628.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630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622.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62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23.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624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621.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625.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62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22.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616.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61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61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61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615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20.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619.2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616.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617.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618.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614.4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12.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618.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613.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612.8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620.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18.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618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618.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617.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619.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39.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65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50.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4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53.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55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44.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37.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07.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14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602.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600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590.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582.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78.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7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571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57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576.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584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588.4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594.4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600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60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62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35.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651.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60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680.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690.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95.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01.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707.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698.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96.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699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689.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674.8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644.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0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629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628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630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30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634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3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36.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658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62.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654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634.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630.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34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34.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636.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64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642.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41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643.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642.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39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642.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640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633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35.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63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636.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638.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637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640.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36.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33.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631.2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621.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622.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62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62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2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630.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626.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623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19.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62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629.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26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622.4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19.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618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616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619.6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623.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617.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615.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14.8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617.2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17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20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617.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63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2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6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600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606.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578.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597.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610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594.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57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87.2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581.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581.6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589.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0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601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584.4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8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594.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00.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9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24.8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628.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640.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655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66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63.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663.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670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73.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674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677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83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67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682.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686.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684.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87.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689.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691.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689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696.4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99.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737.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736.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736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728.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73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733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742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41.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732.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28.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730.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729.6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729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729.2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35.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72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72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2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71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688.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659.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655.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50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646.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646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643.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641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635.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641.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641.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638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35.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39.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635.6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634.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37.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639.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38.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635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35.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33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632.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63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63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628.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629.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630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3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638.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1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1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21.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640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3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620.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616.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2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699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88.8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68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681.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673.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68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686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67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660.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583.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591.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568.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56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591.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621.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629.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42.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57.6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5.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67.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56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7.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694.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09.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14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4.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15.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99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3.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696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692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4.4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693.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75.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72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677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675.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67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680.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8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83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7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688.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02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07.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97.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678.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679.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67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679.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80.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675.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674.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669.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674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670.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670.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67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671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670.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59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0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30.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25.6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9.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23.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623.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621.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622.8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620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61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621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620.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617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615.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17.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620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620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62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620.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620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619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622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23.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626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6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65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5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658.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71.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693.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70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708.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660.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40.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630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621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22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632.8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39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4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628.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625.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650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65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42.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48.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641.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677.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679.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6.4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702.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04.8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93.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694.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709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711.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70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699.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99.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69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02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704.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705.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703.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702.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707.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706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711.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702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04.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702.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710.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708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71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716.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718.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736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731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716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732.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732.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711.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6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40.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39.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640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644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645.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4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64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640.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639.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38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639.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638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632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637.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631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631.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29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631.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629.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26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628.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624.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62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22.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619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618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6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622.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619.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617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16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617.2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614.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608.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13.6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613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610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61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15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1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13.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615.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597.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600.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630.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62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69.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7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696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692.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657.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676.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643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6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77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73.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7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62.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49.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24.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0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582.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29.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608.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00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606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63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41.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4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54.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52.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655.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66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666.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678.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681.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685.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68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682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681.6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84.8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8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670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75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680.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678.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679.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80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77.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77.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65.2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659.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65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655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65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56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659.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656.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58.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650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650.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647.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6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643.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64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648.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645.2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642.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64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646.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644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641.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640.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643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638.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39.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637.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637.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638.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638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643.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638.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636.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636.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636.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63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637.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634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35.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636.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612.8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550.4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49.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30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533.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40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3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528.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516.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505.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50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476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489.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456.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4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23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443.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422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6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481.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76.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485.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50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00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519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18.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22.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629.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623.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629.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33.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40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48.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45.6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648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644.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647.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646.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647.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51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649.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647.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646.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638.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621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62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29.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63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634.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633.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32.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33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36.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661.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60.8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652.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637.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641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64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647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647.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653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651.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655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54.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657.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658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660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661.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657.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59.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658.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655.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655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650.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653.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629.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614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6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604.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600.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9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9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95.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94.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92.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59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59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593.6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599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592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591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591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59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8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596.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594.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59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90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8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584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576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560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547.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511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553.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528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487.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490.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73.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479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474.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70.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466.8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77.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7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80.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80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5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553.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558.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575.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588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96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596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598.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598.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03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608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60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612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614.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622.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22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625.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625.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23.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623.2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619.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19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625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6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31.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630.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647.2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664.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64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2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23.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623.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619.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621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622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621.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62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623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623.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622.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618.8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624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617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61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617.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61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604.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02.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61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605.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604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60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601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60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59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601.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598.4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595.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597.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595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597.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59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598.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598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596.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595.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596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599.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594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59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595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590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585.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90.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86.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579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1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82.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1.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57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529.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09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9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83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7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61.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56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52.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55.6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53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5.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456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460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46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4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47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48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495.6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506.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15.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530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54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56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58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586.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93.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97.6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601.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600.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602.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603.6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606.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610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609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611.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612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615.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61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614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62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46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75.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678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665.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659.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655.6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7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6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676.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672.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661.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663.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659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66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664.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660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661.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662.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661.2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660.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660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663.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660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657.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653.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651.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647.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47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650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646.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647.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649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650.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648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48.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653.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44.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645.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643.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640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44.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643.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645.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642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641.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645.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640.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638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639.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34.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28.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20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621.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611.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92.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76.4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68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570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56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558.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47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20.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04.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04.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07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99.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0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501.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04.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505.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17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27.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3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43.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559.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57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587.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00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617.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633.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638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3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41.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649.2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65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60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660.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660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660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61.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58.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60.4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659.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662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662.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6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66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6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80.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67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80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670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65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656.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659.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662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65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66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65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658.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652.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653.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660.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657.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656.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656.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63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659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65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654.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653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653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651.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650.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650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648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648.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648.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647.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51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649.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644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646.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645.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44.8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639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6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40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641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646.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647.6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649.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50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50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640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63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63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620.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611.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35.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0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48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477.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468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60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4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4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430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2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419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423.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44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451.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44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18.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424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422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426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32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44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465.6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48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57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595.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607.6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6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21.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623.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31.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0.8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34.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8.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3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8.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641.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64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643.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64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642.4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649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640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642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642.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640.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641.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644.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648.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47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48.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50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4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43.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43.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47.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4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47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650.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648.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647.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650.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47.2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45.6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4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64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64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638.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64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41.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40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37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634.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637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29.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62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28.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632.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627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630.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6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631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630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628.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627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628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30.4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27.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625.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620.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620.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619.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549.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542.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543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537.2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12.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499.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30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536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55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45.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530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544.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55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566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21.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93.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96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8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418.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525.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527.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59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627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617.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616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612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621.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61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613.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607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609.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61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2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625.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30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631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6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27.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24.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625.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625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62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635.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642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45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65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665.2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5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627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62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62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613.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14.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610.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614.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15.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617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615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615.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615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610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6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609.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606.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607.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60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611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605.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04.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05.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601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600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596.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583.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568.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56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56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564.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56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56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558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559.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554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555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552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53.2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51.2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558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561.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560.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560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558.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560.8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573.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76.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577.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55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46.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565.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6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5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563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553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490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444.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445.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451.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72.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8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89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483.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487.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48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481.6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487.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48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37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589.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04.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1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14.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1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15.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622.8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621.2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623.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626.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62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629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631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638.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635.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63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63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636.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636.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636.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42.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640.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56.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678.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85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684.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68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687.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691.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694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694.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679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92.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693.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685.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685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683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680.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681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685.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682.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679.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681.6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670.8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641.2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6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586.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587.2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583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590.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586.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585.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588.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584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586.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585.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86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580.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581.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578.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577.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575.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57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58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583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584.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58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585.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58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77.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583.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82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559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589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592.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588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617.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62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635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629.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643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629.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597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590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582.8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57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57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82.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589.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598.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557.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483.2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540.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54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23.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485.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520.4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574.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586.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6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12.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02.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07.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616.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626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63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638.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42.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2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609.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606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606.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606.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0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595.2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590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592.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591.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587.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590.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593.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593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598.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592.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92.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595.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98.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95.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597.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593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593.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59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586.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590.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91.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592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591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590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59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590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589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588.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589.6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587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581.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578.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579.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579.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579.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577.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581.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579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574.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575.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573.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57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575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57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580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575.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57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568.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568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569.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57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570.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566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570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571.6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573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57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57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577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568.4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562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561.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562.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560.4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557.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546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532.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2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35.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3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39.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537.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528.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461.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452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4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437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449.2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2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549.2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56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563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560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566.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56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575.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569.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576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58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85.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584.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583.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587.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592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59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586.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586.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583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585.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585.6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58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59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591.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592.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58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589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595.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84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98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602.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607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602.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58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58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588.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590.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58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8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587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8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588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584.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584.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583.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580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579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578.4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579.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578.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578.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580.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580.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581.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579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57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578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78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581.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574.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57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57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57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574.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574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579.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579.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57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71.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577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70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558.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581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574.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622.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63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650.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58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563.2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567.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550.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543.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53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510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97.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513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34.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600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647.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630.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611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33.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41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647.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636.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628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632.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63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637.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47.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5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659.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663.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64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11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88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8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592.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59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593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597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59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94.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59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592.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596.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5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99.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595.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599.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616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19.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07.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593.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592.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59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593.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59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590.4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92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596.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590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587.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589.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591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59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591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594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588.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587.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586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580.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579.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580.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584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580.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582.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584.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81.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58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58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585.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581.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581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574.8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574.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574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571.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574.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578.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574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572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578.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577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580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58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5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549.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543.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555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554.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57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582.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20.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59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0.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57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5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542.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51.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51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31.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69.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87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9.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16.4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14.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12.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615.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546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612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6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10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08.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16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618.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616.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614.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610.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61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10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614.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614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62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623.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619.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62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627.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2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629.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630.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637.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50.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683.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685.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69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03.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69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686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73.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73.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73.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680.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67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677.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675.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678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676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77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673.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75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662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653.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651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655.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5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54.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65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616.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58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580.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580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580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578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583.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581.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57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580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580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579.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57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81.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583.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581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578.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570.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573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75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576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575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574.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572.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571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594.4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593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477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4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460.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477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7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535.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608.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689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679.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670.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66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609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595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610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18.4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631.6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22.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1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14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19.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12.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0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5.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1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15.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1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7.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20.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27.2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29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38.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3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35.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45.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49.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52.8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0.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53.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45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38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33.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640.8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643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65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661.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656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66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669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662.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654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48.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65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48.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6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46.8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50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648.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47.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5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652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50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47.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638.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18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06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607.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603.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02.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05.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605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06.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06.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608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07.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02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599.2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0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0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603.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08.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60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04.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608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6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03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562.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565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56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56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5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552.4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57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590.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590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58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590.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0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0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598.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590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498.4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511.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11.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491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82.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491.2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549.6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586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93.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590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00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60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01.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10.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19.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30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63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630.4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34.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635.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6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647.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642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649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651.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659.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662.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669.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672.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72.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672.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67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669.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67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673.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669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676.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670.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67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757.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58.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75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755.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753.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4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741.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739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734.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702.8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679.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670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665.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668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663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663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665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663.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660.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58.8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66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660.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657.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661.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65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658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653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65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647.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645.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647.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643.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645.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645.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643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643.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647.2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643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649.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64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581.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570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571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57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67.6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56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557.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563.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560.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60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597.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10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611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22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5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5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55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4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529.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530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577.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38.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42.8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637.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635.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624.8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63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36.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3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49.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4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46.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649.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651.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646.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660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665.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663.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66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670.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67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7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677.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68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685.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692.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87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691.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687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674.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674.8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674.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671.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674.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675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694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766.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92.4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94.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84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59.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5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26.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734.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30.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26.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72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722.8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2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728.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12.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700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694.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68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689.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691.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690.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690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95.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691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684.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693.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687.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68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8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682.8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67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671.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664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661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659.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653.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652.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652.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646.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648.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64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646.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48.8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45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4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50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31.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45.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1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598.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578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19.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2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28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552.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1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519.6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516.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521.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51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53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2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1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05.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60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09.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05.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0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68.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564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553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552.4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56.8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557.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55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564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568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575.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574.4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58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587.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58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593.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00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603.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6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60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14.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614.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610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609.2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611.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608.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613.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620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13.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629.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38.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25.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710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701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699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69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691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685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683.6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84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685.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678.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677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669.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677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666.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669.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663.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669.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670.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66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666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66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659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657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6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6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650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649.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646.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646.4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644.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648.8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51.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647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650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647.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646.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644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647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646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64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647.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51.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06.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549.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55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551.2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50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544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36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535.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4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540.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36.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66.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470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457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48.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57.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65.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550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589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80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5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90.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589.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58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572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585.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589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579.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87.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576.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570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573.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581.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590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59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95.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59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59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59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596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601.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596.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0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78.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688.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689.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68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695.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696.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69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697.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698.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0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12.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726.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717.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700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69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00.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690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684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683.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684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674.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67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72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668.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665.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667.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667.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664.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663.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665.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659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660.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660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658.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66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661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665.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659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660.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660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661.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661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660.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660.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58.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659.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656.4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660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658.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65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5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65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653.2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646.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87.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9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720.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718.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701.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693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687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715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6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717.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715.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700.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700.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708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0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07.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06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09.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712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710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707.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70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716.8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725.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42.8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753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761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766.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764.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768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769.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65.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766.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762.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769.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77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77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776.4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777.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778.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772.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759.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744.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742.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738.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739.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739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735.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740.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38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734.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35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725.6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726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730.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726.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27.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71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1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1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709.6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05.2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700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703.6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704.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70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707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707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0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03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705.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05.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0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704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70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69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695.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694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694.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696.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695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6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682.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680.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668.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63.6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6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653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655.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65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649.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652.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653.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650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50.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650.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660.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639.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565.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59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630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61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534.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469.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46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462.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457.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68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478.4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585.6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10.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14.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08.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617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615.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605.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603.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9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58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593.2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59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616.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617.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61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61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616.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623.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630.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637.6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639.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645.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645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645.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64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630.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38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636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63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685.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30.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40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737.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44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43.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760.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64.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50.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730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29.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731.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730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734.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733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734.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33.6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730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73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27.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27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728.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25.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7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72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729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726.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26.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727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2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23.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7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710.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689.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682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678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66.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662.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59.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660.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651.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4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47.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37.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63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6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636.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640.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63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63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64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649.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632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645.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44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44.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75.2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688.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68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74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60.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60.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642.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57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61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5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59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558.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568.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56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73.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56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563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56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8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603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587.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583.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58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01.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61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622.8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630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633.6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629.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63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634.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643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640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64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650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66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739.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735.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741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741.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738.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45.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30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33.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51.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7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79.6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91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793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793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773.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7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72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7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70.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7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70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778.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76.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74.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75.6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78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780.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772.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729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94.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68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680.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680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678.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672.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72.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668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667.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664.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65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660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650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6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65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65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653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60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664.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622.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5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573.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576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576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576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578.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570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582.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584.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595.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83.2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580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591.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603.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74.8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578.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585.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80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575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579.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579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586.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581.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582.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581.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587.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87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93.2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564.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577.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582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596.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609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18.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21.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21.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62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6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630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636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63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646.4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641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644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64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658.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6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662.4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69.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58.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661.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662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663.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65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655.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58.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68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669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690.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669.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666.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660.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656.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655.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65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54.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657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662.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664.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66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663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58.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647.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628.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619.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621.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614.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611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613.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613.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609.6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10.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613.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60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601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600.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595.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90.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586.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583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7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571.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56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567.2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69.2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568.8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56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560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73.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99.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01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603.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601.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603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601.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551.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51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502.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510.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513.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48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500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03.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14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14.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15.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10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613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620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617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18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20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22.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29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43.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640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645.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632.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607.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63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655.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662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659.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666.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667.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666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6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73.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74.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680.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679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685.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679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681.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683.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86.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689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685.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75.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57.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70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672.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68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667.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66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657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653.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650.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653.2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65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667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660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644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619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611.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609.6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612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611.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12.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604.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605.6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605.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05.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606.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609.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10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603.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604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594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587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578.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572.8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72.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561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563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58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558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560.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62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565.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556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558.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557.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31.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55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578.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553.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475.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444.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4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445.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441.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2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469.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528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5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17.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52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513.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507.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511.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11.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11.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22.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528.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529.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530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538.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52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518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552.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558.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563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56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69.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580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590.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595.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610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61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617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62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63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627.6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607.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594.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590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594.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594.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605.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60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620.4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6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618.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593.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588.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593.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597.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59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591.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91.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58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594.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588.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593.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586.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584.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87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58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58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78.8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586.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581.6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578.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57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574.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573.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571.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57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567.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566.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564.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564.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55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60.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560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553.6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52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554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52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552.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553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55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554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556.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552.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551.2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55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558.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551.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50.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57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555.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7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536.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537.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53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544.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449.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443.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446.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452.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454.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53.2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0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553.2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56.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55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553.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554.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550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553.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553.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545.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542.4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542.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39.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25.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547.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555.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542.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555.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561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67.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572.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579.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582.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584.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586.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590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5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91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589.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593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600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01.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597.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59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595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0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10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98.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61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589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591.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593.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590.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9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588.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587.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88.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90.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58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5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59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591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591.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591.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591.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588.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590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587.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590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585.2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580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578.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580.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580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576.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577.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579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569.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566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56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567.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555.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554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48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551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548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545.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46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544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44.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40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540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547.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57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566.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56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560.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555.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6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562.8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5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540.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71.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41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440.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436.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439.2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41.2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50.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538.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548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542.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53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539.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542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541.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4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551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553.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557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561.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563.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56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577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58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598.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6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610.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609.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620.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619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622.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626.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611.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589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585.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588.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96.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595.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92.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593.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593.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600.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59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598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60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83.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583.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80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578.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580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579.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580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58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580.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580.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75.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572.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70.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571.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576.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576.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575.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576.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574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57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572.8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573.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74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571.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571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568.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570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568.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562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568.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64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554.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553.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549.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51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55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561.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64.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58.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557.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52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562.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87.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592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586.8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592.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2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03.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14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614.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591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58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85.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59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97.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595.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59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601.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602.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618.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0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14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26.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2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3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42.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57.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655.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642.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637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629.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629.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625.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641.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634.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38.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637.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641.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649.6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57.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656.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656.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650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641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636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637.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46.8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631.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628.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632.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633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669.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668.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65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632.4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635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629.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633.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63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44.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64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640.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64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647.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645.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645.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645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642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640.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640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63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636.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635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636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38.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63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628.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610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597.2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59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589.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592.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587.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590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586.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588.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587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595.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601.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593.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91.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8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93.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593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589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9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599.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96.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06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22.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04.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60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606.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593.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604.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16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05.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13.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69.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13.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584.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86.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601.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592.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99.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82.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600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606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8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595.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6.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10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06.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10.8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21.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32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636.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650.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648.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660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654.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659.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656.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664.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62.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659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668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667.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673.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74.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675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672.4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684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8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83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64.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666.8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669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668.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66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666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673.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671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70.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671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669.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673.6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670.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67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70.4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66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70.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668.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672.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70.8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672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667.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664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62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58.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62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65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41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62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621.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615.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606.8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600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601.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603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593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584.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583.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577.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57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57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85.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573.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574.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574.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84.4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596.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58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581.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96.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582.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58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07.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58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584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71.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554.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46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430.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434.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436.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441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470.8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5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514.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514.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519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52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547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665.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660.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650.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6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645.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64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652.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655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660.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6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673.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67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677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680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685.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682.8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682.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693.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697.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69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697.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93.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04.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01.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70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7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713.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47.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819.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02.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5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38.8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740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4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42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42.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4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737.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2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723.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25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16.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18.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11.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700.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690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689.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681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79.2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67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78.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675.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674.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672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73.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636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578.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58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575.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74.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57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572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574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576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580.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581.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579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582.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581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544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510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07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51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46.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545.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5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604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62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37.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44.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574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26.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533.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53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542.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5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548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618.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28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631.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38.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44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647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21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618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32.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655.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49.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49.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56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66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660.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662.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671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671.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678.8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684.8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685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690.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689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68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686.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683.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9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695.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97.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692.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69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785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810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0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9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64.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35.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713.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693.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68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680.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681.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681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681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678.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67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67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674.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675.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677.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67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674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677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675.2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673.2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667.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667.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66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659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660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66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664.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665.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66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670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668.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57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577.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7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577.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78.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581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583.2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584.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589.2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5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591.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5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611.2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3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64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5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6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654.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651.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654.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77.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68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679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666.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58.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60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61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66.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54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655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655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57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657.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655.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662.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51.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3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620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625.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623.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619.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2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622.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62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624.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624.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21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621.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628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625.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62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624.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626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62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625.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623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62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6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627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630.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633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24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645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619.2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0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596.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592.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594.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592.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595.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593.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62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630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629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597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600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98.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04.4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595.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5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59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596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594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598.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604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605.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60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6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613.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612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616.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4.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61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11.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609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614.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617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615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61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624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618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620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17.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61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59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595.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589.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87.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572.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575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577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579.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88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584.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574.4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583.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559.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555.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55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542.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540.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53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541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591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4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39.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44.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640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530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47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544.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50.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47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531.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560.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6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639.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649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648.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648.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594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588.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59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596.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600.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60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617.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617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622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620.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621.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62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2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628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39.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665.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6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629.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630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26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628.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625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6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31.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6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624.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625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62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21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623.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62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615.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61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615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16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616.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617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617.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61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616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616.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6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615.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615.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615.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60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605.2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596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58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86.4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586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581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83.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579.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577.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570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5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569.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570.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569.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5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583.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581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580.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56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547.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568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606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611.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5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80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472.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473.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9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3.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589.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589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589.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58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584.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590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593.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590.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91.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90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96.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93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580.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74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594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585.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58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587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589.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596.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595.2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605.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07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607.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612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12.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614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61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617.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620.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631.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33.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635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30.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630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642.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648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63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37.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62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625.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625.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622.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625.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27.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625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625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622.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620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620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625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62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6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630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622.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622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620.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622.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617.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618.4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620.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613.2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616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13.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618.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1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1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13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606.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60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601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591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589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585.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581.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579.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581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582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576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58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582.4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582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570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56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590.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59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62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622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89.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83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76.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6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6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564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567.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563.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574.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564.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561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71.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577.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596.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610.4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608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1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594.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10.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33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36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51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64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63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70.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665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6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665.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58.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78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88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91.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697.2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695.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699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684.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668.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658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651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664.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66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665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669.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66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680.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81.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68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665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6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660.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660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62.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662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663.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664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663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662.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659.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660.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657.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53.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63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625.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621.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17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61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618.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615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613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14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10.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610.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609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616.8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612.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1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612.4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615.2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15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12.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612.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60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592.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583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580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72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68.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570.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69.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576.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72.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57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568.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565.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562.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568.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570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80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610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82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8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87.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3.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68.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78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82.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54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545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47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525.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3.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79.2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80.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0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08.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420.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47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0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496.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500.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501.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9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7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625.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637.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37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4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43.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6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646.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49.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650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657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60.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68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680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682.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81.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692.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13.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715.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88.4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6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680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84.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677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678.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681.2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683.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686.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685.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69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677.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643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619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612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610.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61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15.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61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616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61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1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16.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13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616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15.2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61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12.4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1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08.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610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16.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618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6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611.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606.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10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08.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17.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617.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18.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603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80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58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597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588.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602.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599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82.4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588.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565.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5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589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611.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60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01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1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1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616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00.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12.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608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09.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610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95.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617.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16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11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2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2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26.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2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3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640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641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643.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67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81.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90.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6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694.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695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697.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693.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95.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694.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698.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700.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709.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12.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06.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70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699.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684.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653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652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661.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5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650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640.8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631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63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63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631.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636.4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631.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626.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23.2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62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23.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631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24.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26.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62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62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646.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30.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634.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629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27.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623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2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626.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622.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62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625.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24.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18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61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6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614.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611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603.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594.8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592.8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59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584.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560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569.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96.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78.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599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01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03.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20.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14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599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594.4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20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15.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19.2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617.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02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90.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593.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589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59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59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593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00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01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618.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635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637.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656.4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45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55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76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9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680.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682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8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87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77.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70.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679.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6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688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684.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68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689.2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687.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9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696.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698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700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695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21.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696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670.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648.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640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639.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3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63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637.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638.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40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63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627.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624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625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62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629.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630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625.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623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622.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625.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6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616.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19.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61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61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615.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15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18.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623.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626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620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21.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1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618.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614.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618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622.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617.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613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610.4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0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602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03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02.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568.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66.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566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81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01.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647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651.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636.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628.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16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622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6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617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618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622.8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621.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621.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620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62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2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32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23.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33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27.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24.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628.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60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62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20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11.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96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58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592.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5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598.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598.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0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600.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00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04.4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603.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605.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610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609.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609.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610.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614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619.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615.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615.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613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625.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632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631.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17.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16.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619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619.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616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614.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612.8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607.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60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610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609.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600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60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602.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598.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597.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597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596.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593.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594.8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590.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591.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590.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589.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89.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585.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584.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576.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572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571.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568.8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6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562.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563.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559.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551.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5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555.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560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55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552.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549.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551.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552.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55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553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550.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543.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556.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577.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54.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580.4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570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558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553.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552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544.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547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52.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55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562.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562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561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56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564.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63.6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563.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567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562.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561.6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69.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565.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571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568.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581.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573.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57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576.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573.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580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580.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86.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591.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586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587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86.4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58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593.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599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612.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616.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630.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626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612.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611.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594.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97.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592.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59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592.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595.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596.4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59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600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94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592.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589.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586.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584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584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590.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58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59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90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589.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587.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591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89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84.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581.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79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578.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57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572.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566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564.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65.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56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563.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560.4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560.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55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559.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550.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549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557.6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55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545.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543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532.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77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629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623.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622.8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31.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21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93.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594.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594.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5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592.8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597.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24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15.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08.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00.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06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590.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00.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599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04.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590.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611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61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631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42.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2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58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571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558.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55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567.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572.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580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579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592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589.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59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5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6.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598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599.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60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60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612.4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603.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607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6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603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60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602.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00.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587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589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587.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595.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590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58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58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587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586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581.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585.2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580.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581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58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5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582.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579.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58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76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579.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578.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578.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577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575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576.4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570.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564.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564.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58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55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554.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550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549.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550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544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45.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559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554.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563.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5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2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52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5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54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555.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57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598.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96.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595.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59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592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59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92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02.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591.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595.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595.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607.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604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07.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13.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00.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07.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96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01.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604.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608.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617.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18.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32.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28.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3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42.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45.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52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663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61.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66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75.2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679.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687.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694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6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690.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01.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06.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702.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03.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702.4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707.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06.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700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69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706.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01.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8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656.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671.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640.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638.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637.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632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638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637.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632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631.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627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625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625.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624.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623.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620.4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17.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618.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13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612.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611.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610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03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598.8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590.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581.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582.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579.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580.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57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580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5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72.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573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573.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567.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67.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46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464.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486.8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52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528.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614.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661.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660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647.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641.2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39.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640.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556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54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523.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511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50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514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6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21.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611.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610.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607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619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17.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0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11.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5.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24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2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27.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3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10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8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7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73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80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88.4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89.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92.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70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707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0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10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706.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71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707.6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716.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723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719.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1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5.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6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33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13.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25.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18.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09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6.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86.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671.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656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48.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46.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46.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4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4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42.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37.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40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640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63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39.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640.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63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633.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631.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620.8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21.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6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608.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595.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595.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596.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590.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590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591.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593.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93.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598.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7.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94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596.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49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48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464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95.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07.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504.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510.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507.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505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571.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05.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569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65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552.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76.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502.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49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486.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497.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499.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49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483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483.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533.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18.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6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16.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18.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1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26.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626.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630.4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660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682.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7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65.2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6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673.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683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68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98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9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00.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708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714.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710.4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713.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1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20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21.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21.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1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710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713.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33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36.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12.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11.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04.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69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672.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649.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641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635.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631.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633.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633.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637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631.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640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634.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635.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63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633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640.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636.4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637.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633.6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633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635.6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645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48.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645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640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32.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637.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632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629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27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2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629.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638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655.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38.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630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24.4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625.6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614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6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576.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623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61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595.2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0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43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17.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20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85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85.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618.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58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581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57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570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568.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575.6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571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575.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572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79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568.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543.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534.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560.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568.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57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582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84.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5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585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589.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646.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70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7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698.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694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95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703.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704.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698.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00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698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01.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698.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67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679.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04.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698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68.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664.4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666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672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665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6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669.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670.4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661.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664.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644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627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62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624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32.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623.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623.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622.4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2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615.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617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623.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62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62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625.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624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621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619.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621.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09.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610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606.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6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604.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600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603.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605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600.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597.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597.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595.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599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616.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1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13.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505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514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51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27.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54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570.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58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574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574.4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57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571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575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571.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559.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557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55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560.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54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552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55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561.6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56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570.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534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500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476.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447.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44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442.8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41.2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456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469.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46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46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47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479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481.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484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482.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483.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518.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60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600.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603.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601.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600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606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04.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614.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60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24.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628.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621.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625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62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6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607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603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601.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60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607.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601.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610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0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590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589.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588.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82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85.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588.4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58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584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55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487.2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87.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481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480.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4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477.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547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588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587.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580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573.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575.2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72.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572.4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569.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56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570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67.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6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561.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62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561.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5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462.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9.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471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468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46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463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467.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468.4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48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495.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47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473.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4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463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459.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461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460.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465.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61.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458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457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455.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460.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467.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6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465.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46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466.4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488.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5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510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509.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503.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50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02.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503.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546.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01.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03.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05.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03.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578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574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7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78.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581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579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579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578.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583.2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58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594.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596.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5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59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591.2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590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592.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587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593.2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583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584.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84.4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584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85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581.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58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583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575.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77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580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583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8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82.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84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80.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580.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77.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7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572.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572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57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567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562.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6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56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61.2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6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568.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561.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57.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89.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455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455.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448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51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492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520.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558.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620.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614.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61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13.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501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51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499.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517.6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500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486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9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501.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484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484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76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498.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505.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10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512.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516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505.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506.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515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515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526.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522.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524.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11.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5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90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58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589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587.2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586.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86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58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588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593.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594.8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595.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596.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605.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608.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608.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60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0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03.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598.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625.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01.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0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01.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06.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99.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599.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594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587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92.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591.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59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591.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5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589.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59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90.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588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59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586.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587.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583.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58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586.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589.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589.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90.8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590.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58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588.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588.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588.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590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589.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587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582.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73.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567.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60.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555.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562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560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526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52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53.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583.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60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618.4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620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19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629.2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56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525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509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26.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516.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5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52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615.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31.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33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34.8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576.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53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540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537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51.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538.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93.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94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638.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643.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659.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61.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676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8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691.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685.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686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686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87.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692.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695.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699.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91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89.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88.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692.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69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02.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707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727.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732.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27.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0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04.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01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70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677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650.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638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62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628.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628.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636.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632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636.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635.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633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63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635.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638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6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636.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634.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633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634.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634.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634.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628.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623.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625.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23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61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616.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620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614.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61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618.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620.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1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13.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10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06.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61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1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613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658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629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68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68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701.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711.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747.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78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630.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56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57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567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563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557.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51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5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573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67.2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26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72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727.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26.4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28.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34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732.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730.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720.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714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720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2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719.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721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718.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11.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0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70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95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9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696.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700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1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0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704.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05.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712.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7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715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30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25.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743.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761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751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40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734.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3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38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715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678.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649.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64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641.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638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642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644.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640.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638.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642.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639.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640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63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632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630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624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627.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62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623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624.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624.4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6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626.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629.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620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618.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622.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621.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623.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624.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631.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634.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38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4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644.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64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66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74.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672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87.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720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70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713.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707.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6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20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704.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77.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663.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634.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65.2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64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66.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59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56.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4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47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29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621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621.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20.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20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39.6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61.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58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36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52.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626.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62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647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5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45.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47.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5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56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56.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55.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665.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6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675.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673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678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677.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675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7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680.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87.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684.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85.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80.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6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677.2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8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673.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66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60.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626.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613.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606.4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604.8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6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602.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597.6</v>
      </c>
      <c r="E17015" s="11" t="s">
        <v>145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595.2</v>
      </c>
      <c r="E17016" s="11" t="s">
        <v>145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593.6</v>
      </c>
      <c r="E17017" s="11" t="s">
        <v>145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596.8</v>
      </c>
      <c r="E17018" s="11" t="s">
        <v>145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593.2</v>
      </c>
      <c r="E17019" s="11" t="s">
        <v>145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594.4</v>
      </c>
      <c r="E17020" s="11" t="s">
        <v>145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594.4</v>
      </c>
      <c r="E17021" s="11" t="s">
        <v>145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592</v>
      </c>
      <c r="E17022" s="11" t="s">
        <v>145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589.6</v>
      </c>
      <c r="E17023" s="11" t="s">
        <v>145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585.2</v>
      </c>
      <c r="E17024" s="11" t="s">
        <v>145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585.6</v>
      </c>
      <c r="E17025" s="11" t="s">
        <v>145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84</v>
      </c>
      <c r="E17026" s="11" t="s">
        <v>145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583.6</v>
      </c>
      <c r="E17027" s="11" t="s">
        <v>145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582.8</v>
      </c>
      <c r="E17028" s="11" t="s">
        <v>145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584</v>
      </c>
      <c r="E17029" s="11" t="s">
        <v>145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580.4</v>
      </c>
      <c r="E17030" s="11" t="s">
        <v>145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578.8</v>
      </c>
      <c r="E17031" s="11" t="s">
        <v>145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577.6</v>
      </c>
      <c r="E17032" s="11" t="s">
        <v>145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580.4</v>
      </c>
      <c r="E17033" s="11" t="s">
        <v>145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584.4</v>
      </c>
      <c r="E17034" s="11" t="s">
        <v>145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580</v>
      </c>
      <c r="E17035" s="11" t="s">
        <v>145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585.6</v>
      </c>
      <c r="E17036" s="11" t="s">
        <v>145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581.2</v>
      </c>
      <c r="E17037" s="11" t="s">
        <v>145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581.6</v>
      </c>
      <c r="E17038" s="11" t="s">
        <v>145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577.6</v>
      </c>
      <c r="E17039" s="11" t="s">
        <v>145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577.2</v>
      </c>
      <c r="E17040" s="11" t="s">
        <v>145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582.4</v>
      </c>
      <c r="E17041" s="11" t="s">
        <v>145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582</v>
      </c>
      <c r="E17042" s="11" t="s">
        <v>145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90.4</v>
      </c>
      <c r="E17043" s="11" t="s">
        <v>145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586.4</v>
      </c>
      <c r="E17044" s="11" t="s">
        <v>145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596.8</v>
      </c>
      <c r="E17045" s="11" t="s">
        <v>145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08.4</v>
      </c>
      <c r="E17046" s="11" t="s">
        <v>145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640</v>
      </c>
      <c r="E17047" s="11" t="s">
        <v>145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49.6</v>
      </c>
      <c r="E17048" s="11" t="s">
        <v>145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66</v>
      </c>
      <c r="E17049" s="11" t="s">
        <v>145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673.2</v>
      </c>
      <c r="E17050" s="11" t="s">
        <v>145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682.8</v>
      </c>
      <c r="E17051" s="11" t="s">
        <v>145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711.2</v>
      </c>
      <c r="E17052" s="11" t="s">
        <v>145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28</v>
      </c>
      <c r="E17053" s="11" t="s">
        <v>145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740.4</v>
      </c>
      <c r="E17054" s="11" t="s">
        <v>145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22.8</v>
      </c>
      <c r="E17055" s="11" t="s">
        <v>145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702.4</v>
      </c>
      <c r="E17056" s="11" t="s">
        <v>145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706.4</v>
      </c>
      <c r="E17057" s="11" t="s">
        <v>145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707.6</v>
      </c>
      <c r="E17058" s="11" t="s">
        <v>145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704</v>
      </c>
      <c r="E17059" s="11" t="s">
        <v>145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697.2</v>
      </c>
      <c r="E17060" s="11" t="s">
        <v>145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719.6</v>
      </c>
      <c r="E17061" s="11" t="s">
        <v>145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694</v>
      </c>
      <c r="E17062" s="11" t="s">
        <v>145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58</v>
      </c>
      <c r="E17063" s="11" t="s">
        <v>145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59.6</v>
      </c>
      <c r="E17064" s="11" t="s">
        <v>145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65.2</v>
      </c>
      <c r="E17065" s="11" t="s">
        <v>145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66</v>
      </c>
      <c r="E17066" s="11" t="s">
        <v>145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660.8</v>
      </c>
      <c r="E17067" s="11" t="s">
        <v>145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37.6</v>
      </c>
      <c r="E17068" s="11" t="s">
        <v>145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629.2</v>
      </c>
      <c r="E17069" s="11" t="s">
        <v>145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39.2</v>
      </c>
      <c r="E17070" s="11" t="s">
        <v>145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27.6</v>
      </c>
      <c r="E17071" s="11" t="s">
        <v>145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14</v>
      </c>
      <c r="E17072" s="11" t="s">
        <v>145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44.4</v>
      </c>
      <c r="E17073" s="11" t="s">
        <v>145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36.4</v>
      </c>
      <c r="E17074" s="11" t="s">
        <v>145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577.2</v>
      </c>
      <c r="E17075" s="11" t="s">
        <v>145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580.8</v>
      </c>
      <c r="E17076" s="11" t="s">
        <v>145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583.6</v>
      </c>
      <c r="E17077" s="11" t="s">
        <v>145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84</v>
      </c>
      <c r="E17078" s="11" t="s">
        <v>145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596.4</v>
      </c>
      <c r="E17079" s="11" t="s">
        <v>145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06.4</v>
      </c>
      <c r="E17080" s="11" t="s">
        <v>145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596.4</v>
      </c>
      <c r="E17081" s="11" t="s">
        <v>145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16</v>
      </c>
      <c r="E17082" s="11" t="s">
        <v>145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32.8</v>
      </c>
      <c r="E17083" s="11" t="s">
        <v>145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635.2</v>
      </c>
      <c r="E17084" s="11" t="s">
        <v>145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638.8</v>
      </c>
      <c r="E17085" s="11" t="s">
        <v>145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642.4</v>
      </c>
      <c r="E17086" s="11" t="s">
        <v>145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40.8</v>
      </c>
      <c r="E17087" s="11" t="s">
        <v>145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638.8</v>
      </c>
      <c r="E17088" s="11" t="s">
        <v>145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642.8</v>
      </c>
      <c r="E17089" s="11" t="s">
        <v>145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638.4</v>
      </c>
      <c r="E17090" s="11" t="s">
        <v>145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39.2</v>
      </c>
      <c r="E17091" s="11" t="s">
        <v>145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647.6</v>
      </c>
      <c r="E17092" s="11" t="s">
        <v>145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659.6</v>
      </c>
      <c r="E17093" s="11" t="s">
        <v>145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657.6</v>
      </c>
      <c r="E17094" s="11" t="s">
        <v>145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654</v>
      </c>
      <c r="E17095" s="11" t="s">
        <v>145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652</v>
      </c>
      <c r="E17096" s="11" t="s">
        <v>145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72.4</v>
      </c>
      <c r="E17097" s="11" t="s">
        <v>145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76</v>
      </c>
      <c r="E17098" s="11" t="s">
        <v>145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646.4</v>
      </c>
      <c r="E17099" s="11" t="s">
        <v>145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648</v>
      </c>
      <c r="E17100" s="11" t="s">
        <v>145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647.6</v>
      </c>
      <c r="E17101" s="11" t="s">
        <v>145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650</v>
      </c>
      <c r="E17102" s="11" t="s">
        <v>145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48.8</v>
      </c>
      <c r="E17103" s="11" t="s">
        <v>145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652.8</v>
      </c>
      <c r="E17104" s="11" t="s">
        <v>145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650.4</v>
      </c>
      <c r="E17105" s="11" t="s">
        <v>145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51.6</v>
      </c>
      <c r="E17106" s="11" t="s">
        <v>145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649.2</v>
      </c>
      <c r="E17107" s="11" t="s">
        <v>145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650.8</v>
      </c>
      <c r="E17108" s="11" t="s">
        <v>145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645.6</v>
      </c>
      <c r="E17109" s="11" t="s">
        <v>145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619.6</v>
      </c>
      <c r="E17110" s="11" t="s">
        <v>145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583.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57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577.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574.8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58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575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572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572.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568.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56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564.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56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565.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560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565.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56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564.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562.8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565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564.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561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559.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559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559.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561.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563.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57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57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570.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494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0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7.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0.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42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420.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45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482.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48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479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484.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490.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49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609.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609.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90.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8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575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572.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578.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570.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69.6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570.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595.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586.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51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44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36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580.8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594.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60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80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560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555.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56.8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555.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557.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2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504.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505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506.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517.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524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526.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579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601.2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00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0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1.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613.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5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00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59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62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620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59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597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595.2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96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59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597.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9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592.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593.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592.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598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59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600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602.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604.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600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59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597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594.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59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596.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592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594.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589.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586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586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588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590.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588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59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590.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5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590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58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589.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585.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583.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580.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580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58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577.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587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592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588.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583.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579.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584.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97.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594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60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600.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16.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5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431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50.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23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422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09.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40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11.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4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9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410.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12.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33.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439.2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432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405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419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410.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43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40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421.6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436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433.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4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430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37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444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43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41.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442.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44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448.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455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453.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46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534.8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595.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605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630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620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63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602.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600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60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610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611.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614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614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16.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618.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20.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618.8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62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6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61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608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6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605.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602.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607.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609.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611.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606.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05.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60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604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607.2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598.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603.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59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599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598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605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605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603.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607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603.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01.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600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580.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569.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568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56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562.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572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603.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628.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622.8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62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617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617.2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13.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1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622.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655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652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632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650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4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64.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5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65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623.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61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12.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574.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57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572.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575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568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54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568.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550.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545.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49.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555.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554.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548.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55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557.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62.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565.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572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567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574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5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74.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70.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569.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573.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575.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82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582.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85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96.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597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597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5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614.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601.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595.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85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5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593.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593.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93.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591.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594.4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594.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599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594</v>
      </c>
      <c r="E17399" s="11" t="s">
        <v>145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588.4</v>
      </c>
      <c r="E17400" s="11" t="s">
        <v>145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586.4</v>
      </c>
      <c r="E17401" s="11" t="s">
        <v>145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584.8</v>
      </c>
      <c r="E17402" s="11" t="s">
        <v>145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584.8</v>
      </c>
      <c r="E17403" s="11" t="s">
        <v>145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580.4</v>
      </c>
      <c r="E17404" s="11" t="s">
        <v>145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577.6</v>
      </c>
      <c r="E17405" s="11" t="s">
        <v>145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577.6</v>
      </c>
      <c r="E17406" s="11" t="s">
        <v>145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576.4</v>
      </c>
      <c r="E17407" s="11" t="s">
        <v>145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580.8</v>
      </c>
      <c r="E17408" s="11" t="s">
        <v>145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579.2</v>
      </c>
      <c r="E17409" s="11" t="s">
        <v>145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582.4</v>
      </c>
      <c r="E17410" s="11" t="s">
        <v>145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582</v>
      </c>
      <c r="E17411" s="11" t="s">
        <v>145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578</v>
      </c>
      <c r="E17412" s="11" t="s">
        <v>145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576.4</v>
      </c>
      <c r="E17413" s="11" t="s">
        <v>145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578.4</v>
      </c>
      <c r="E17414" s="11" t="s">
        <v>145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574.4</v>
      </c>
      <c r="E17415" s="11" t="s">
        <v>145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573.6</v>
      </c>
      <c r="E17416" s="11" t="s">
        <v>145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571.6</v>
      </c>
      <c r="E17417" s="11" t="s">
        <v>145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580</v>
      </c>
      <c r="E17418" s="11" t="s">
        <v>145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578.4</v>
      </c>
      <c r="E17419" s="11" t="s">
        <v>145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579.6</v>
      </c>
      <c r="E17420" s="11" t="s">
        <v>145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582.8</v>
      </c>
      <c r="E17421" s="11" t="s">
        <v>145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584.4</v>
      </c>
      <c r="E17422" s="11" t="s">
        <v>145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586</v>
      </c>
      <c r="E17423" s="11" t="s">
        <v>145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578</v>
      </c>
      <c r="E17424" s="11" t="s">
        <v>145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582</v>
      </c>
      <c r="E17425" s="11" t="s">
        <v>145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77.6</v>
      </c>
      <c r="E17426" s="11" t="s">
        <v>145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572.4</v>
      </c>
      <c r="E17427" s="11" t="s">
        <v>145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570</v>
      </c>
      <c r="E17428" s="11" t="s">
        <v>145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570</v>
      </c>
      <c r="E17429" s="11" t="s">
        <v>145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592.4</v>
      </c>
      <c r="E17430" s="11" t="s">
        <v>145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598.4</v>
      </c>
      <c r="E17431" s="11" t="s">
        <v>145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603.2</v>
      </c>
      <c r="E17432" s="11" t="s">
        <v>145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602.8</v>
      </c>
      <c r="E17433" s="11" t="s">
        <v>145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607.6</v>
      </c>
      <c r="E17434" s="11" t="s">
        <v>145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610.8</v>
      </c>
      <c r="E17435" s="11" t="s">
        <v>145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610</v>
      </c>
      <c r="E17436" s="11" t="s">
        <v>145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600.8</v>
      </c>
      <c r="E17437" s="11" t="s">
        <v>145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592.8</v>
      </c>
      <c r="E17438" s="11" t="s">
        <v>145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592</v>
      </c>
      <c r="E17439" s="11" t="s">
        <v>145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604.8</v>
      </c>
      <c r="E17440" s="11" t="s">
        <v>145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605.2</v>
      </c>
      <c r="E17441" s="11" t="s">
        <v>145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616.4</v>
      </c>
      <c r="E17442" s="11" t="s">
        <v>145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608.8</v>
      </c>
      <c r="E17443" s="11" t="s">
        <v>145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602.4</v>
      </c>
      <c r="E17444" s="11" t="s">
        <v>145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608</v>
      </c>
      <c r="E17445" s="11" t="s">
        <v>145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04.8</v>
      </c>
      <c r="E17446" s="11" t="s">
        <v>145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04.8</v>
      </c>
      <c r="E17447" s="11" t="s">
        <v>145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612.8</v>
      </c>
      <c r="E17448" s="11" t="s">
        <v>145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99.6</v>
      </c>
      <c r="E17449" s="11" t="s">
        <v>145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68</v>
      </c>
      <c r="E17450" s="11" t="s">
        <v>145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30</v>
      </c>
      <c r="E17451" s="11" t="s">
        <v>145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10</v>
      </c>
      <c r="E17452" s="11" t="s">
        <v>145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596.4</v>
      </c>
      <c r="E17453" s="11" t="s">
        <v>145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597.6</v>
      </c>
      <c r="E17454" s="11" t="s">
        <v>145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02.8</v>
      </c>
      <c r="E17455" s="11" t="s">
        <v>145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13.6</v>
      </c>
      <c r="E17456" s="11" t="s">
        <v>145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12.8</v>
      </c>
      <c r="E17457" s="11" t="s">
        <v>145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17.6</v>
      </c>
      <c r="E17458" s="11" t="s">
        <v>145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21.2</v>
      </c>
      <c r="E17459" s="11" t="s">
        <v>145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30</v>
      </c>
      <c r="E17460" s="11" t="s">
        <v>145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634</v>
      </c>
      <c r="E17461" s="11" t="s">
        <v>145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627.6</v>
      </c>
      <c r="E17462" s="11" t="s">
        <v>145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626.4</v>
      </c>
      <c r="E17463" s="11" t="s">
        <v>145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34</v>
      </c>
      <c r="E17464" s="11" t="s">
        <v>145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40.8</v>
      </c>
      <c r="E17465" s="11" t="s">
        <v>145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42</v>
      </c>
      <c r="E17466" s="11" t="s">
        <v>145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644.4</v>
      </c>
      <c r="E17467" s="11" t="s">
        <v>145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654.4</v>
      </c>
      <c r="E17468" s="11" t="s">
        <v>145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57.6</v>
      </c>
      <c r="E17469" s="11" t="s">
        <v>145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58.4</v>
      </c>
      <c r="E17470" s="11" t="s">
        <v>145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58</v>
      </c>
      <c r="E17471" s="11" t="s">
        <v>145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661.2</v>
      </c>
      <c r="E17472" s="11" t="s">
        <v>145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658.8</v>
      </c>
      <c r="E17473" s="11" t="s">
        <v>145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664.4</v>
      </c>
      <c r="E17474" s="11" t="s">
        <v>145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88.8</v>
      </c>
      <c r="E17475" s="11" t="s">
        <v>145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704</v>
      </c>
      <c r="E17476" s="11" t="s">
        <v>145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14.4</v>
      </c>
      <c r="E17477" s="11" t="s">
        <v>145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20</v>
      </c>
      <c r="E17478" s="11" t="s">
        <v>145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10.8</v>
      </c>
      <c r="E17479" s="11" t="s">
        <v>145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709.2</v>
      </c>
      <c r="E17480" s="11" t="s">
        <v>145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34.8</v>
      </c>
      <c r="E17481" s="11" t="s">
        <v>145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749.2</v>
      </c>
      <c r="E17482" s="11" t="s">
        <v>145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726</v>
      </c>
      <c r="E17483" s="11" t="s">
        <v>145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710</v>
      </c>
      <c r="E17484" s="11" t="s">
        <v>145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13.6</v>
      </c>
      <c r="E17485" s="11" t="s">
        <v>145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10.4</v>
      </c>
      <c r="E17486" s="11" t="s">
        <v>145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09.2</v>
      </c>
      <c r="E17487" s="11" t="s">
        <v>145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10.4</v>
      </c>
      <c r="E17488" s="11" t="s">
        <v>145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717.2</v>
      </c>
      <c r="E17489" s="11" t="s">
        <v>145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716.8</v>
      </c>
      <c r="E17490" s="11" t="s">
        <v>145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95.6</v>
      </c>
      <c r="E17491" s="11" t="s">
        <v>145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696</v>
      </c>
      <c r="E17492" s="11" t="s">
        <v>145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698.8</v>
      </c>
      <c r="E17493" s="11" t="s">
        <v>145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697.6</v>
      </c>
      <c r="E17494" s="11" t="s">
        <v>145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518.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674.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51.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626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621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620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615.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615.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616.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619.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619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615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14.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614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14.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09.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611.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610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609.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11.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610.8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1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13.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613.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607.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605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03.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07.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630.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63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620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10.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47.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56.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65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91.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712.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714.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709.2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70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702.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99.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712.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00.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701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88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674.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670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65.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5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57.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40.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656.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653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637.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45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46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651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49.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5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4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654.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58.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63.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65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73.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75.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680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678.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68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686.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88.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692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697.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699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69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703.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09.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10.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04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03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19.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72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726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701.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04.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680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671.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75.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67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668.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66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63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629.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63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627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621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623.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618.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616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61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621.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618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621.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623.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619.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61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617.2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616.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6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610.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612.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612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618.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61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621.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2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13.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607.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607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616.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64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4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55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57.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74.4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98.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719.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747.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754.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663.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435.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62.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502.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87.6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490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494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491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490.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479.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485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63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465.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62.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467.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465.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480.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478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472.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70.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472.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499.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86.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590.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591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00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03.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0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607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612.8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6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22.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22.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29.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40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645.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40.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44.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50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654.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65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661.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672.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691.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696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6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73.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99.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668.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674.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667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667.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667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676.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646.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6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605.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603.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81.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573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579.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578.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57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57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578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7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71.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571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70.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567.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56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571.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566.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570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570.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568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568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5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5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560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556.8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548.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54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54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3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548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46.8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544.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545.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90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45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468.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480.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50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498.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507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502.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490.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491.6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49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496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495.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89.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493.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49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493.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489.2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49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8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471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80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483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481.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480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90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10.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1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503.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06.8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53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6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61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19.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61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614.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616.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21.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62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634.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41.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40.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4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643.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65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662.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664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670.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67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72.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675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672.4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680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666.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671.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660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60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661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660.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662.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660.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634.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60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59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588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591.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90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590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593.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91.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592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592.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593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590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590.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589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590.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9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591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594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59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96.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593.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59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587.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586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582.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580.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583.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58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576.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573.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563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556.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54.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51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540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569.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67.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561.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554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565.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57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56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564.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557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56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521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46.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441.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62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60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60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457.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55.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451.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11.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559.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56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558.4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557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543.2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546.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55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557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563.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562.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574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579.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57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561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55.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545.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555.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551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5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56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5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571.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577.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57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581.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85.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85.2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586.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578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576.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581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584.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06.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602.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80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578.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579.2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574.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568.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568.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567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566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570.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56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56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565.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558.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56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559.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558.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563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56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564.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564.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565.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569.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557.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55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551.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552.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54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54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541.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553.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55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551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551.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548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547.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547.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54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54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542.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39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539.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540.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51.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548.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552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586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599.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567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496.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494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51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530.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99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48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14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574.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563.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567.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59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601.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592.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599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586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586.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551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530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530.8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51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517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52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549.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563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566.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580.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587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585.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586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585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586.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59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597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598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599.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604.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608.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603.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609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61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613.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637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629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601.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600.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597.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598.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59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59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593.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591.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590.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588.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590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590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594.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587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590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585.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58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587.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58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582.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5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581.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58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58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86.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580.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576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573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568.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564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560.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65.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55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552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52.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549.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550.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549.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51.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544.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52.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55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551.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554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542.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53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65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03.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609.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579.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583.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572.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594.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594.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574.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546.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74.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92.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569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8.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59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585.2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79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408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86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432.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431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90.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432.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42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559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546.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54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56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54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560.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571.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574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55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568.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575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579.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583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586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587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590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59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593.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59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04.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60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605.2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626.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611.6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605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60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601.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95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595.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59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592.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593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590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589.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588.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584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584.4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58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58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584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579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581.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577.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576.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574.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570.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71.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570.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576.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572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57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7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571.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56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570.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73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567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568.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565.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56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56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557.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557.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550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54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541.2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538.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530.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524.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21.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520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528.4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577.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598.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628.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559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515.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51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512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509.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499.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49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586.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607.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590.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616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558.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577.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528.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50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501.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67.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95.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456.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535.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85.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572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592.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600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618.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624.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60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602.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610.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617.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37.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638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633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38.8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64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643.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47.2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656.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658.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664.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667.2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672.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670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671.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669.6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671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672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66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659.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614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628.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616.4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612.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600.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593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586.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590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89.2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593.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590.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586.8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58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591.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585.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583.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586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583.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584.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7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577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74.4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571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570.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572.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566.8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564.8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564.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562.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563.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62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60.8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560.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553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544.4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538.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537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530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530.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531.2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538.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575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584.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580.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471.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4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26.4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54.8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88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85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507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5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73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72.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569.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75.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548.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451.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452.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7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462.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467.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70.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82.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510.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541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15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639.6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650.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56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46.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36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31.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4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62.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71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664.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670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672.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71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79.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83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99.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9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683.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68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682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687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691.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696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01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00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01.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695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68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696.8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713.6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69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67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74.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63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615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61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611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19.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616.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607.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60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60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605.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610.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11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613.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612.4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612.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605.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607.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601.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601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607.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97.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96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592.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58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580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577.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579.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57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579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578.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576.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573.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465.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480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483.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472.4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464.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5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56.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469.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487.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554.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40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525.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51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501.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502.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47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65.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462.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478.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490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467.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74.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547.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596.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59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601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605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09.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02.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62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14.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31.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23.2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23.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4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4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63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71.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668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668.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67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682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81.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77.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81.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91.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88.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691.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69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69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89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04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05.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00.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02.8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18.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729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99.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701.2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95.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59.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30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5.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24.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23.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23.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24.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24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22.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621.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621.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622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625.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621.2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617.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616.8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616.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617.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613.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6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614.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608.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609.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05.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602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601.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597.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95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590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587.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578.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581.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572.4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578.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580.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89.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5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584.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68.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557.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524.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492.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497.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528.4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538.8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52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518.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596.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615.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609.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618.8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617.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9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566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63.2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571.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54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539.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545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547.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559.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558.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5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583.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579.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582.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572.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5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57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07.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05.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07.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26.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629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634.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638.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64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64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652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61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659.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667.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668.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68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682.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681.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04.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10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00.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11.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01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692.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692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69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699.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693.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692.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68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675.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633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618.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610.8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609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603.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602.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03.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602.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60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600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02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60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596.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599.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600.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594.4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59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589.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90.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586.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582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578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573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5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61.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557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550.8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49.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548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533.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53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5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530.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51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517.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523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546.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50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568.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456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47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479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499.2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485.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471.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51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610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15.6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58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58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47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483.6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506.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50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499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511.2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552.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622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617.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628.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619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25.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02.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02.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58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589.2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608.4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17.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612.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617.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633.2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43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4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43.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50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51.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58.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61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667.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666.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66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66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669.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671.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670.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672.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684.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67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680.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664.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620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604.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604.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604.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604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604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600.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597.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598.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59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59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596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593.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596.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593.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598.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599.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598.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593.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592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591.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5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586.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582.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579.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57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571.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56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560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558.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550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551.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551.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54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543.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539.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5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539.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542.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5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532.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530.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518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544.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580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589.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599.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582.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491.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469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47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46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493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491.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491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56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566.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56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561.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567.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565.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570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56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558.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563.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567.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569.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573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576.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570.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568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557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557.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587.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57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56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560.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571.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574.8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581.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58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58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589.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5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590.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592.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597.2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594.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601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606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59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593.2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594.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59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593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593.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601.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61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614.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589.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586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582.8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579.2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579.2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575.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570</v>
      </c>
      <c r="E18647" s="11" t="s">
        <v>145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571.6</v>
      </c>
      <c r="E18648" s="11" t="s">
        <v>145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571.6</v>
      </c>
      <c r="E18649" s="11" t="s">
        <v>145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574</v>
      </c>
      <c r="E18650" s="11" t="s">
        <v>145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572</v>
      </c>
      <c r="E18651" s="11" t="s">
        <v>145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574</v>
      </c>
      <c r="E18652" s="11" t="s">
        <v>145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572.4</v>
      </c>
      <c r="E18653" s="11" t="s">
        <v>145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568.4</v>
      </c>
      <c r="E18654" s="11" t="s">
        <v>145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65.6</v>
      </c>
      <c r="E18655" s="11" t="s">
        <v>145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561.2</v>
      </c>
      <c r="E18656" s="11" t="s">
        <v>145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562.4</v>
      </c>
      <c r="E18657" s="11" t="s">
        <v>145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560.8</v>
      </c>
      <c r="E18658" s="11" t="s">
        <v>145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557.2</v>
      </c>
      <c r="E18659" s="11" t="s">
        <v>145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566</v>
      </c>
      <c r="E18660" s="11" t="s">
        <v>145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562.8</v>
      </c>
      <c r="E18661" s="11" t="s">
        <v>145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564</v>
      </c>
      <c r="E18662" s="11" t="s">
        <v>145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558.8</v>
      </c>
      <c r="E18663" s="11" t="s">
        <v>145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560.4</v>
      </c>
      <c r="E18664" s="11" t="s">
        <v>145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555.2</v>
      </c>
      <c r="E18665" s="11" t="s">
        <v>145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57.2</v>
      </c>
      <c r="E18666" s="11" t="s">
        <v>145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60</v>
      </c>
      <c r="E18667" s="11" t="s">
        <v>145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552.8</v>
      </c>
      <c r="E18668" s="11" t="s">
        <v>145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50</v>
      </c>
      <c r="E18669" s="11" t="s">
        <v>145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545.6</v>
      </c>
      <c r="E18670" s="11" t="s">
        <v>145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541.6</v>
      </c>
      <c r="E18671" s="11" t="s">
        <v>145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46</v>
      </c>
      <c r="E18672" s="11" t="s">
        <v>145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548</v>
      </c>
      <c r="E18673" s="11" t="s">
        <v>145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539.2</v>
      </c>
      <c r="E18674" s="11" t="s">
        <v>145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530</v>
      </c>
      <c r="E18675" s="11" t="s">
        <v>145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29.2</v>
      </c>
      <c r="E18676" s="11" t="s">
        <v>145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538</v>
      </c>
      <c r="E18677" s="11" t="s">
        <v>145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527.6</v>
      </c>
      <c r="E18678" s="11" t="s">
        <v>145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11.2</v>
      </c>
      <c r="E18679" s="11" t="s">
        <v>145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06</v>
      </c>
      <c r="E18680" s="11" t="s">
        <v>145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13.6</v>
      </c>
      <c r="E18681" s="11" t="s">
        <v>145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05.6</v>
      </c>
      <c r="E18682" s="11" t="s">
        <v>145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03.6</v>
      </c>
      <c r="E18683" s="11" t="s">
        <v>145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02.8</v>
      </c>
      <c r="E18684" s="11" t="s">
        <v>145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497.2</v>
      </c>
      <c r="E18685" s="11" t="s">
        <v>145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489.2</v>
      </c>
      <c r="E18686" s="11" t="s">
        <v>145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92</v>
      </c>
      <c r="E18687" s="11" t="s">
        <v>145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499.6</v>
      </c>
      <c r="E18688" s="11" t="s">
        <v>145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9.2</v>
      </c>
      <c r="E18689" s="11" t="s">
        <v>145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509.6</v>
      </c>
      <c r="E18690" s="11" t="s">
        <v>145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491.6</v>
      </c>
      <c r="E18691" s="11" t="s">
        <v>145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99.2</v>
      </c>
      <c r="E18692" s="11" t="s">
        <v>145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520.4</v>
      </c>
      <c r="E18693" s="11" t="s">
        <v>145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521.6</v>
      </c>
      <c r="E18694" s="11" t="s">
        <v>145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524.8</v>
      </c>
      <c r="E18695" s="11" t="s">
        <v>145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535.2</v>
      </c>
      <c r="E18696" s="11" t="s">
        <v>145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522</v>
      </c>
      <c r="E18697" s="11" t="s">
        <v>145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520</v>
      </c>
      <c r="E18698" s="11" t="s">
        <v>145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519.2</v>
      </c>
      <c r="E18699" s="11" t="s">
        <v>145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23.6</v>
      </c>
      <c r="E18700" s="11" t="s">
        <v>145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27.2</v>
      </c>
      <c r="E18701" s="11" t="s">
        <v>145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28.4</v>
      </c>
      <c r="E18702" s="11" t="s">
        <v>145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34</v>
      </c>
      <c r="E18703" s="11" t="s">
        <v>145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531.2</v>
      </c>
      <c r="E18704" s="11" t="s">
        <v>145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532</v>
      </c>
      <c r="E18705" s="11" t="s">
        <v>145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40.4</v>
      </c>
      <c r="E18706" s="11" t="s">
        <v>145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532.4</v>
      </c>
      <c r="E18707" s="11" t="s">
        <v>145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531.6</v>
      </c>
      <c r="E18708" s="11" t="s">
        <v>145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542</v>
      </c>
      <c r="E18709" s="11" t="s">
        <v>145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548.8</v>
      </c>
      <c r="E18710" s="11" t="s">
        <v>145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554.4</v>
      </c>
      <c r="E18711" s="11" t="s">
        <v>145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556.8</v>
      </c>
      <c r="E18712" s="11" t="s">
        <v>145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557.6</v>
      </c>
      <c r="E18713" s="11" t="s">
        <v>145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65.2</v>
      </c>
      <c r="E18714" s="11" t="s">
        <v>145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73.2</v>
      </c>
      <c r="E18715" s="11" t="s">
        <v>145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7.6</v>
      </c>
      <c r="E18716" s="11" t="s">
        <v>145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576</v>
      </c>
      <c r="E18717" s="11" t="s">
        <v>145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582.8</v>
      </c>
      <c r="E18718" s="11" t="s">
        <v>145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583.2</v>
      </c>
      <c r="E18719" s="11" t="s">
        <v>145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595.2</v>
      </c>
      <c r="E18720" s="11" t="s">
        <v>145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600.4</v>
      </c>
      <c r="E18721" s="11" t="s">
        <v>145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97.6</v>
      </c>
      <c r="E18722" s="11" t="s">
        <v>145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624.4</v>
      </c>
      <c r="E18723" s="11" t="s">
        <v>145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616.4</v>
      </c>
      <c r="E18724" s="11" t="s">
        <v>145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590.8</v>
      </c>
      <c r="E18725" s="11" t="s">
        <v>145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90</v>
      </c>
      <c r="E18726" s="11" t="s">
        <v>145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91.6</v>
      </c>
      <c r="E18727" s="11" t="s">
        <v>145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588.4</v>
      </c>
      <c r="E18728" s="11" t="s">
        <v>145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587.2</v>
      </c>
      <c r="E18729" s="11" t="s">
        <v>145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590</v>
      </c>
      <c r="E18730" s="11" t="s">
        <v>145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594.4</v>
      </c>
      <c r="E18731" s="11" t="s">
        <v>145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599.2</v>
      </c>
      <c r="E18732" s="11" t="s">
        <v>145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598.8</v>
      </c>
      <c r="E18733" s="11" t="s">
        <v>145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592.8</v>
      </c>
      <c r="E18734" s="11" t="s">
        <v>145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589.6</v>
      </c>
      <c r="E18735" s="11" t="s">
        <v>145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588.8</v>
      </c>
      <c r="E18736" s="11" t="s">
        <v>145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590.8</v>
      </c>
      <c r="E18737" s="11" t="s">
        <v>145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589.6</v>
      </c>
      <c r="E18738" s="11" t="s">
        <v>145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592.4</v>
      </c>
      <c r="E18739" s="11" t="s">
        <v>145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589.2</v>
      </c>
      <c r="E18740" s="11" t="s">
        <v>145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591.2</v>
      </c>
      <c r="E18741" s="11" t="s">
        <v>145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589.2</v>
      </c>
      <c r="E18742" s="11" t="s">
        <v>145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588.4</v>
      </c>
      <c r="E18743" s="11" t="s">
        <v>145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587.2</v>
      </c>
      <c r="E18744" s="11" t="s">
        <v>145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586</v>
      </c>
      <c r="E18745" s="11" t="s">
        <v>145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586</v>
      </c>
      <c r="E18746" s="11" t="s">
        <v>145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588</v>
      </c>
      <c r="E18747" s="11" t="s">
        <v>145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581.6</v>
      </c>
      <c r="E18748" s="11" t="s">
        <v>145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80.8</v>
      </c>
      <c r="E18749" s="11" t="s">
        <v>145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584</v>
      </c>
      <c r="E18750" s="11" t="s">
        <v>145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583.2</v>
      </c>
      <c r="E18751" s="11" t="s">
        <v>145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82.8</v>
      </c>
      <c r="E18752" s="11" t="s">
        <v>145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582.4</v>
      </c>
      <c r="E18753" s="11" t="s">
        <v>145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584.8</v>
      </c>
      <c r="E18754" s="11" t="s">
        <v>145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580</v>
      </c>
      <c r="E18755" s="11" t="s">
        <v>145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76</v>
      </c>
      <c r="E18756" s="11" t="s">
        <v>145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575.2</v>
      </c>
      <c r="E18757" s="11" t="s">
        <v>145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576.4</v>
      </c>
      <c r="E18758" s="11" t="s">
        <v>145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568.4</v>
      </c>
      <c r="E18759" s="11" t="s">
        <v>145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566.4</v>
      </c>
      <c r="E18760" s="11" t="s">
        <v>145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567.6</v>
      </c>
      <c r="E18761" s="11" t="s">
        <v>145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559.2</v>
      </c>
      <c r="E18762" s="11" t="s">
        <v>145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556.8</v>
      </c>
      <c r="E18763" s="11" t="s">
        <v>145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51.6</v>
      </c>
      <c r="E18764" s="11" t="s">
        <v>145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544.4</v>
      </c>
      <c r="E18765" s="11" t="s">
        <v>145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42.8</v>
      </c>
      <c r="E18766" s="11" t="s">
        <v>145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541.6</v>
      </c>
      <c r="E18767" s="11" t="s">
        <v>145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547.2</v>
      </c>
      <c r="E18768" s="11" t="s">
        <v>145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542.8</v>
      </c>
      <c r="E18769" s="11" t="s">
        <v>145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540</v>
      </c>
      <c r="E18770" s="11" t="s">
        <v>145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542</v>
      </c>
      <c r="E18771" s="11" t="s">
        <v>145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539.2</v>
      </c>
      <c r="E18772" s="11" t="s">
        <v>145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548.8</v>
      </c>
      <c r="E18773" s="11" t="s">
        <v>145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578.8</v>
      </c>
      <c r="E18774" s="11" t="s">
        <v>145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591.2</v>
      </c>
      <c r="E18775" s="11" t="s">
        <v>145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566.4</v>
      </c>
      <c r="E18776" s="11" t="s">
        <v>145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564</v>
      </c>
      <c r="E18777" s="11" t="s">
        <v>145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563.6</v>
      </c>
      <c r="E18778" s="11" t="s">
        <v>145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568.8</v>
      </c>
      <c r="E18779" s="11" t="s">
        <v>145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75.2</v>
      </c>
      <c r="E18780" s="11" t="s">
        <v>145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565.2</v>
      </c>
      <c r="E18781" s="11" t="s">
        <v>145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543.2</v>
      </c>
      <c r="E18782" s="11" t="s">
        <v>145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556.4</v>
      </c>
      <c r="E18783" s="11" t="s">
        <v>145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30.8</v>
      </c>
      <c r="E18784" s="11" t="s">
        <v>145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40</v>
      </c>
      <c r="E18785" s="11" t="s">
        <v>145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52.8</v>
      </c>
      <c r="E18786" s="11" t="s">
        <v>145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555.6</v>
      </c>
      <c r="E18787" s="11" t="s">
        <v>145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556.4</v>
      </c>
      <c r="E18788" s="11" t="s">
        <v>145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60</v>
      </c>
      <c r="E18789" s="11" t="s">
        <v>145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569.2</v>
      </c>
      <c r="E18790" s="11" t="s">
        <v>145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564.8</v>
      </c>
      <c r="E18791" s="11" t="s">
        <v>145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567.6</v>
      </c>
      <c r="E18792" s="11" t="s">
        <v>145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4</v>
      </c>
      <c r="E18793" s="11" t="s">
        <v>145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581.6</v>
      </c>
      <c r="E18794" s="11" t="s">
        <v>145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563.2</v>
      </c>
      <c r="E18795" s="11" t="s">
        <v>145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561.2</v>
      </c>
      <c r="E18796" s="11" t="s">
        <v>145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57.6</v>
      </c>
      <c r="E18797" s="11" t="s">
        <v>145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574.4</v>
      </c>
      <c r="E18798" s="11" t="s">
        <v>145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66.8</v>
      </c>
      <c r="E18799" s="11" t="s">
        <v>145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564</v>
      </c>
      <c r="E18800" s="11" t="s">
        <v>145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567.2</v>
      </c>
      <c r="E18801" s="11" t="s">
        <v>145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574</v>
      </c>
      <c r="E18802" s="11" t="s">
        <v>145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578.8</v>
      </c>
      <c r="E18803" s="11" t="s">
        <v>145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81.2</v>
      </c>
      <c r="E18804" s="11" t="s">
        <v>145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585.6</v>
      </c>
      <c r="E18805" s="11" t="s">
        <v>145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88.4</v>
      </c>
      <c r="E18806" s="11" t="s">
        <v>145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593.6</v>
      </c>
      <c r="E18807" s="11" t="s">
        <v>145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591.2</v>
      </c>
      <c r="E18808" s="11" t="s">
        <v>145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593.2</v>
      </c>
      <c r="E18809" s="11" t="s">
        <v>145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00.4</v>
      </c>
      <c r="E18810" s="11" t="s">
        <v>145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04.4</v>
      </c>
      <c r="E18811" s="11" t="s">
        <v>145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14.8</v>
      </c>
      <c r="E18812" s="11" t="s">
        <v>145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10.4</v>
      </c>
      <c r="E18813" s="11" t="s">
        <v>145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00.8</v>
      </c>
      <c r="E18814" s="11" t="s">
        <v>145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06.8</v>
      </c>
      <c r="E18815" s="11" t="s">
        <v>145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17.6</v>
      </c>
      <c r="E18816" s="11" t="s">
        <v>145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620.4</v>
      </c>
      <c r="E18817" s="11" t="s">
        <v>145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613.6</v>
      </c>
      <c r="E18818" s="11" t="s">
        <v>145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629.6</v>
      </c>
      <c r="E18819" s="11" t="s">
        <v>145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652</v>
      </c>
      <c r="E18820" s="11" t="s">
        <v>145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638.8</v>
      </c>
      <c r="E18821" s="11" t="s">
        <v>145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647.6</v>
      </c>
      <c r="E18822" s="11" t="s">
        <v>145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621.6</v>
      </c>
      <c r="E18823" s="11" t="s">
        <v>145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623.2</v>
      </c>
      <c r="E18824" s="11" t="s">
        <v>145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628</v>
      </c>
      <c r="E18825" s="11" t="s">
        <v>145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32.4</v>
      </c>
      <c r="E18826" s="11" t="s">
        <v>145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631.6</v>
      </c>
      <c r="E18827" s="11" t="s">
        <v>145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629.2</v>
      </c>
      <c r="E18828" s="11" t="s">
        <v>145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634.4</v>
      </c>
      <c r="E18829" s="11" t="s">
        <v>145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637.6</v>
      </c>
      <c r="E18830" s="11" t="s">
        <v>145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4</v>
      </c>
      <c r="E18831" s="11" t="s">
        <v>145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45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45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45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45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</v>
      </c>
      <c r="E18836" s="11" t="s">
        <v>145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6.4</v>
      </c>
      <c r="E18837" s="11" t="s">
        <v>145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66.8</v>
      </c>
      <c r="E18838" s="11" t="s">
        <v>145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71.6</v>
      </c>
      <c r="E18839" s="11" t="s">
        <v>145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564.8</v>
      </c>
      <c r="E18840" s="11" t="s">
        <v>145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602</v>
      </c>
      <c r="E18841" s="11" t="s">
        <v>145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581.2</v>
      </c>
      <c r="E18842" s="11" t="s">
        <v>145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611.2</v>
      </c>
      <c r="E18843" s="11" t="s">
        <v>145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612.8</v>
      </c>
      <c r="E18844" s="11" t="s">
        <v>145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612</v>
      </c>
      <c r="E18845" s="11" t="s">
        <v>145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612</v>
      </c>
      <c r="E18846" s="11" t="s">
        <v>145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614</v>
      </c>
      <c r="E18847" s="11" t="s">
        <v>145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61.6</v>
      </c>
      <c r="E18848" s="11" t="s">
        <v>145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</v>
      </c>
      <c r="E18849" s="11" t="s">
        <v>145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6.4</v>
      </c>
      <c r="E18850" s="11" t="s">
        <v>145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439.6</v>
      </c>
      <c r="E18851" s="11" t="s">
        <v>145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575.6</v>
      </c>
      <c r="E18852" s="11" t="s">
        <v>145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98</v>
      </c>
      <c r="E18853" s="11" t="s">
        <v>145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605.2</v>
      </c>
      <c r="E18854" s="11" t="s">
        <v>145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406.8</v>
      </c>
      <c r="E18855" s="11" t="s">
        <v>145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507.6</v>
      </c>
      <c r="E18856" s="11" t="s">
        <v>145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602</v>
      </c>
      <c r="E18857" s="11" t="s">
        <v>145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605.6</v>
      </c>
      <c r="E18858" s="11" t="s">
        <v>145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01.6</v>
      </c>
      <c r="E18859" s="11" t="s">
        <v>145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01.6</v>
      </c>
      <c r="E18860" s="11" t="s">
        <v>145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02.8</v>
      </c>
      <c r="E18861" s="11" t="s">
        <v>145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599.6</v>
      </c>
      <c r="E18862" s="11" t="s">
        <v>145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594.4</v>
      </c>
      <c r="E18863" s="11" t="s">
        <v>145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595.6</v>
      </c>
      <c r="E18864" s="11" t="s">
        <v>145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591.2</v>
      </c>
      <c r="E18865" s="11" t="s">
        <v>145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607.2</v>
      </c>
      <c r="E18866" s="11" t="s">
        <v>145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514</v>
      </c>
      <c r="E18867" s="11" t="s">
        <v>145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463.2</v>
      </c>
      <c r="E18868" s="11" t="s">
        <v>145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624</v>
      </c>
      <c r="E18869" s="11" t="s">
        <v>145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613.2</v>
      </c>
      <c r="E18870" s="11" t="s">
        <v>145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612.4</v>
      </c>
      <c r="E18871" s="11" t="s">
        <v>145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597.2</v>
      </c>
      <c r="E18872" s="11" t="s">
        <v>145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10.8</v>
      </c>
      <c r="E18873" s="11" t="s">
        <v>145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619.6</v>
      </c>
      <c r="E18874" s="11" t="s">
        <v>145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23.2</v>
      </c>
      <c r="E18875" s="11" t="s">
        <v>145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43.6</v>
      </c>
      <c r="E18876" s="11" t="s">
        <v>145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3.6</v>
      </c>
      <c r="E18877" s="11" t="s">
        <v>145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10.4</v>
      </c>
      <c r="E18878" s="11" t="s">
        <v>145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12</v>
      </c>
      <c r="E18879" s="11" t="s">
        <v>145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18.4</v>
      </c>
      <c r="E18880" s="11" t="s">
        <v>145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22.4</v>
      </c>
      <c r="E18881" s="11" t="s">
        <v>145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14.4</v>
      </c>
      <c r="E18882" s="11" t="s">
        <v>145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613.6</v>
      </c>
      <c r="E18883" s="11" t="s">
        <v>145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630.4</v>
      </c>
      <c r="E18884" s="11" t="s">
        <v>145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619.2</v>
      </c>
      <c r="E18885" s="11" t="s">
        <v>145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29.2</v>
      </c>
      <c r="E18886" s="11" t="s">
        <v>145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640</v>
      </c>
      <c r="E18887" s="11" t="s">
        <v>145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46</v>
      </c>
      <c r="E18888" s="11" t="s">
        <v>145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59.2</v>
      </c>
      <c r="E18889" s="11" t="s">
        <v>145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39.6</v>
      </c>
      <c r="E18890" s="11" t="s">
        <v>145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56</v>
      </c>
      <c r="E18891" s="11" t="s">
        <v>145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648</v>
      </c>
      <c r="E18892" s="11" t="s">
        <v>145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52</v>
      </c>
      <c r="E18893" s="11" t="s">
        <v>145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62.4</v>
      </c>
      <c r="E18894" s="11" t="s">
        <v>145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48</v>
      </c>
      <c r="E18895" s="11" t="s">
        <v>145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43.2</v>
      </c>
      <c r="E18896" s="11" t="s">
        <v>145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629.2</v>
      </c>
      <c r="E18897" s="11" t="s">
        <v>145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645.2</v>
      </c>
      <c r="E18898" s="11" t="s">
        <v>145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639.6</v>
      </c>
      <c r="E18899" s="11" t="s">
        <v>145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44.8</v>
      </c>
      <c r="E18900" s="11" t="s">
        <v>145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30</v>
      </c>
      <c r="E18901" s="11" t="s">
        <v>145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39.2</v>
      </c>
      <c r="E18902" s="11" t="s">
        <v>145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50.4</v>
      </c>
      <c r="E18903" s="11" t="s">
        <v>145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59.6</v>
      </c>
      <c r="E18904" s="11" t="s">
        <v>145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63.6</v>
      </c>
      <c r="E18905" s="11" t="s">
        <v>145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58</v>
      </c>
      <c r="E18906" s="11" t="s">
        <v>145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657.6</v>
      </c>
      <c r="E18907" s="11" t="s">
        <v>145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58.8</v>
      </c>
      <c r="E18908" s="11" t="s">
        <v>145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660.4</v>
      </c>
      <c r="E18909" s="11" t="s">
        <v>145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49.2</v>
      </c>
      <c r="E18910" s="11" t="s">
        <v>145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47.6</v>
      </c>
      <c r="E18911" s="11" t="s">
        <v>145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53.2</v>
      </c>
      <c r="E18912" s="11" t="s">
        <v>145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637.2</v>
      </c>
      <c r="E18913" s="11" t="s">
        <v>145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644.8</v>
      </c>
      <c r="E18914" s="11" t="s">
        <v>145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650.4</v>
      </c>
      <c r="E18915" s="11" t="s">
        <v>145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653.2</v>
      </c>
      <c r="E18916" s="11" t="s">
        <v>145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652.4</v>
      </c>
      <c r="E18917" s="11" t="s">
        <v>145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656.4</v>
      </c>
      <c r="E18918" s="11" t="s">
        <v>145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657.6</v>
      </c>
      <c r="E18919" s="11" t="s">
        <v>145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657.6</v>
      </c>
      <c r="E18920" s="11" t="s">
        <v>145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664.4</v>
      </c>
      <c r="E18921" s="11" t="s">
        <v>145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682.8</v>
      </c>
      <c r="E18922" s="11" t="s">
        <v>145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684</v>
      </c>
      <c r="E18923" s="11" t="s">
        <v>145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656.4</v>
      </c>
      <c r="E18924" s="11" t="s">
        <v>145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658.8</v>
      </c>
      <c r="E18925" s="11" t="s">
        <v>145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657.6</v>
      </c>
      <c r="E18926" s="11" t="s">
        <v>145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658.8</v>
      </c>
      <c r="E18927" s="11" t="s">
        <v>145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657.2</v>
      </c>
      <c r="E18928" s="11" t="s">
        <v>145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655.6</v>
      </c>
      <c r="E18929" s="11" t="s">
        <v>145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655.6</v>
      </c>
      <c r="E18930" s="11" t="s">
        <v>145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651.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651.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650.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654.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648.8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65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652.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51.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647.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642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642.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640.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638.4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635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635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635.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635.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18.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604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607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606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603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602.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601.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00.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598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596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596.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00.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590.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08.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64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683.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660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633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634.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36.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30.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3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2.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61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611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608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582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47.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54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6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559.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57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22.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59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41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46.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650.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645.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5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627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55.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62.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66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7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76.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7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679.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81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80.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6.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8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68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687.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692.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77.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81.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81.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82.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86.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90.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65.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45.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634.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2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638.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642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645.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624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628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627.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630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625.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626.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633.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628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630.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628.4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627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629.2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626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622.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6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614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615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61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613.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614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617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610.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608.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609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12.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610.8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610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613.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615.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608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11.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611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610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613.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612.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616.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14.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09.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597.6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588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5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576.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579.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49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432.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436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467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49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506.8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1.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01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530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27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530.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531.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526.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502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491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560.8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37.2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56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65.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69.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6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36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38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657.2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656.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667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54.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30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622.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10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60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622.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18.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62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631.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30.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48.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4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41.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46.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47.2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52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65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659.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660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61.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22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59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608.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615.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612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607.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595.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93.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595.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95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597.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59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601.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59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93.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593.6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593.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598.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601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600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60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595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598.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02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603.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605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609.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60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603.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602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59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599.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59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593.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594.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586.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587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589.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6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617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10.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592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5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580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58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58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580.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7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86.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574.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554.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552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53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51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506.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498.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00.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01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434.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8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09.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415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25.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426.8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19.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540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562.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567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91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587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82.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567.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546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522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514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530.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30.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534.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537.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532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5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12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97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04.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515.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533.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554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559.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566.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569.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570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71.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571.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575.2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88.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601.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59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613.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586.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589.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592.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590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596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594.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599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595.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594.8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597.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5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596.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593.6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96.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594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595.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596.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597.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599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594.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604.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59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597.2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96.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591.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590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584.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589.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585.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584.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583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585.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587.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588.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590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92.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588.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584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585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585.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57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77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580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57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574.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580.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80.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586.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579.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562.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561.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540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545.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537.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533.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53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5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550.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564.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56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80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7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93.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82.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95.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604.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0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11.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12.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82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80.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584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76.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585.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589.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584.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583.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591.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98.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00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9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573.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557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559.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56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573.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572.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576.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580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58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585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58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590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587.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90.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587.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586.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595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599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6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60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596.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601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600.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607.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5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608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30.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602.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593.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58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559.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59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556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562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557.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559.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556.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561.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559.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56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562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59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60.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60.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64.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5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56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57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40.8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534.4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458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42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501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00.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10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503.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82.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452.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45.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438.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4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467.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66.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6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52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582.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59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580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12.8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5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57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2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566.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571.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1.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69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574.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574.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532.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526.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0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491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521.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46.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542.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542.8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541.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540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541.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541.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547.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50.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549.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551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57.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566.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565.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59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56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60.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564.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5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571.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77.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76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584.8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588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584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588.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592.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592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593.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594.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601.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602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1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610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589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590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59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59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59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597.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59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590.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592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589.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588.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586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59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58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585.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581.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582.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580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577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575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57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578.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74.8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577.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579.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57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575.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73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576.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574.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576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81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578.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579.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576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582.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580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586.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582.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557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574.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57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604.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12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01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08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09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10.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08.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590.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594.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587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59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596.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586.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581.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578.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54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52.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53.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55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559.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582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98.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598.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595.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15.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01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00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597.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591.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592.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597.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604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599.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597.6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05.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17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18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18.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19.2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18.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18.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20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3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31.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3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4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638.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640.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651.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658.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672.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670.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653.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639.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640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641.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64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621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603.2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605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600.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60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598.8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60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604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597.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600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600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598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595.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598.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596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594.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592.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590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588.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86.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58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590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588.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58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58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585.2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583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588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86.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58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581.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58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57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582.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580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86.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59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34.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50.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46.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44.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38.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46.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39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34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32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26.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30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617.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603.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60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05.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08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07.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09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10.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18.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62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609.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618.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588.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57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584.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585.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581.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571.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69.2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83.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577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57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57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576.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5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585.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596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592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592.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597.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588.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92.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594.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599.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03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11.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17.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627.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63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638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636.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631.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618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621.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622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629.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627.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633.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643.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642.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636.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633.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36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31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629.2</v>
      </c>
      <c r="E19603" s="11" t="s">
        <v>145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631.2</v>
      </c>
      <c r="E19604" s="11" t="s">
        <v>145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627.2</v>
      </c>
      <c r="E19605" s="11" t="s">
        <v>145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626.8</v>
      </c>
      <c r="E19606" s="11" t="s">
        <v>145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628.4</v>
      </c>
      <c r="E19607" s="11" t="s">
        <v>145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26.8</v>
      </c>
      <c r="E19608" s="11" t="s">
        <v>145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624.4</v>
      </c>
      <c r="E19609" s="11" t="s">
        <v>145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24</v>
      </c>
      <c r="E19610" s="11" t="s">
        <v>145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18</v>
      </c>
      <c r="E19611" s="11" t="s">
        <v>145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612.8</v>
      </c>
      <c r="E19612" s="11" t="s">
        <v>145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14</v>
      </c>
      <c r="E19613" s="11" t="s">
        <v>145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611.6</v>
      </c>
      <c r="E19614" s="11" t="s">
        <v>145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616</v>
      </c>
      <c r="E19615" s="11" t="s">
        <v>145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615.2</v>
      </c>
      <c r="E19616" s="11" t="s">
        <v>145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615.2</v>
      </c>
      <c r="E19617" s="11" t="s">
        <v>145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14</v>
      </c>
      <c r="E19618" s="11" t="s">
        <v>145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616</v>
      </c>
      <c r="E19619" s="11" t="s">
        <v>145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615.6</v>
      </c>
      <c r="E19620" s="11" t="s">
        <v>145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614.4</v>
      </c>
      <c r="E19621" s="11" t="s">
        <v>145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639.6</v>
      </c>
      <c r="E19622" s="11" t="s">
        <v>145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639.6</v>
      </c>
      <c r="E19623" s="11" t="s">
        <v>145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646</v>
      </c>
      <c r="E19624" s="11" t="s">
        <v>145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619.2</v>
      </c>
      <c r="E19625" s="11" t="s">
        <v>145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20.4</v>
      </c>
      <c r="E19626" s="11" t="s">
        <v>145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14.4</v>
      </c>
      <c r="E19627" s="11" t="s">
        <v>145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14.8</v>
      </c>
      <c r="E19628" s="11" t="s">
        <v>145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18</v>
      </c>
      <c r="E19629" s="11" t="s">
        <v>145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20.4</v>
      </c>
      <c r="E19630" s="11" t="s">
        <v>145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600</v>
      </c>
      <c r="E19631" s="11" t="s">
        <v>145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580.4</v>
      </c>
      <c r="E19632" s="11" t="s">
        <v>145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542.8</v>
      </c>
      <c r="E19633" s="11" t="s">
        <v>145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569.2</v>
      </c>
      <c r="E19634" s="11" t="s">
        <v>145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577.2</v>
      </c>
      <c r="E19635" s="11" t="s">
        <v>145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576.8</v>
      </c>
      <c r="E19636" s="11" t="s">
        <v>145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585.2</v>
      </c>
      <c r="E19637" s="11" t="s">
        <v>145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533.2</v>
      </c>
      <c r="E19638" s="11" t="s">
        <v>145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510</v>
      </c>
      <c r="E19639" s="11" t="s">
        <v>145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514</v>
      </c>
      <c r="E19640" s="11" t="s">
        <v>145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520.8</v>
      </c>
      <c r="E19641" s="11" t="s">
        <v>145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520</v>
      </c>
      <c r="E19642" s="11" t="s">
        <v>145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515.6</v>
      </c>
      <c r="E19643" s="11" t="s">
        <v>145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520.4</v>
      </c>
      <c r="E19644" s="11" t="s">
        <v>145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645.2</v>
      </c>
      <c r="E19645" s="11" t="s">
        <v>145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54.4</v>
      </c>
      <c r="E19646" s="11" t="s">
        <v>145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37.2</v>
      </c>
      <c r="E19647" s="11" t="s">
        <v>145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36.4</v>
      </c>
      <c r="E19648" s="11" t="s">
        <v>145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20</v>
      </c>
      <c r="E19649" s="11" t="s">
        <v>145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03.6</v>
      </c>
      <c r="E19650" s="11" t="s">
        <v>145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7.2</v>
      </c>
      <c r="E19651" s="11" t="s">
        <v>145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620.4</v>
      </c>
      <c r="E19652" s="11" t="s">
        <v>145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625.2</v>
      </c>
      <c r="E19653" s="11" t="s">
        <v>145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34</v>
      </c>
      <c r="E19654" s="11" t="s">
        <v>145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0.8</v>
      </c>
      <c r="E19655" s="11" t="s">
        <v>145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33.2</v>
      </c>
      <c r="E19656" s="11" t="s">
        <v>145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58</v>
      </c>
      <c r="E19657" s="11" t="s">
        <v>145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59.2</v>
      </c>
      <c r="E19658" s="11" t="s">
        <v>145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62.8</v>
      </c>
      <c r="E19659" s="11" t="s">
        <v>145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8.4</v>
      </c>
      <c r="E19660" s="11" t="s">
        <v>145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54.4</v>
      </c>
      <c r="E19661" s="11" t="s">
        <v>145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49.2</v>
      </c>
      <c r="E19662" s="11" t="s">
        <v>145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661.2</v>
      </c>
      <c r="E19663" s="11" t="s">
        <v>145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658.4</v>
      </c>
      <c r="E19664" s="11" t="s">
        <v>145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646</v>
      </c>
      <c r="E19665" s="11" t="s">
        <v>145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58.8</v>
      </c>
      <c r="E19666" s="11" t="s">
        <v>145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50.4</v>
      </c>
      <c r="E19667" s="11" t="s">
        <v>145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49.6</v>
      </c>
      <c r="E19668" s="11" t="s">
        <v>145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50.4</v>
      </c>
      <c r="E19669" s="11" t="s">
        <v>145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43.2</v>
      </c>
      <c r="E19670" s="11" t="s">
        <v>145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35.6</v>
      </c>
      <c r="E19671" s="11" t="s">
        <v>145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620</v>
      </c>
      <c r="E19672" s="11" t="s">
        <v>145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609.2</v>
      </c>
      <c r="E19673" s="11" t="s">
        <v>145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24.4</v>
      </c>
      <c r="E19674" s="11" t="s">
        <v>145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635.2</v>
      </c>
      <c r="E19675" s="11" t="s">
        <v>145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631.6</v>
      </c>
      <c r="E19676" s="11" t="s">
        <v>145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26</v>
      </c>
      <c r="E19677" s="11" t="s">
        <v>145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27.2</v>
      </c>
      <c r="E19678" s="11" t="s">
        <v>145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27.6</v>
      </c>
      <c r="E19679" s="11" t="s">
        <v>145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38.8</v>
      </c>
      <c r="E19680" s="11" t="s">
        <v>145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33.2</v>
      </c>
      <c r="E19681" s="11" t="s">
        <v>145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31.6</v>
      </c>
      <c r="E19682" s="11" t="s">
        <v>145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635.2</v>
      </c>
      <c r="E19683" s="11" t="s">
        <v>145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632.4</v>
      </c>
      <c r="E19684" s="11" t="s">
        <v>145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634.4</v>
      </c>
      <c r="E19685" s="11" t="s">
        <v>145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630.8</v>
      </c>
      <c r="E19686" s="11" t="s">
        <v>145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614.8</v>
      </c>
      <c r="E19687" s="11" t="s">
        <v>145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603.6</v>
      </c>
      <c r="E19688" s="11" t="s">
        <v>145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605.2</v>
      </c>
      <c r="E19689" s="11" t="s">
        <v>145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01.6</v>
      </c>
      <c r="E19690" s="11" t="s">
        <v>145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608.8</v>
      </c>
      <c r="E19691" s="11" t="s">
        <v>145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604</v>
      </c>
      <c r="E19692" s="11" t="s">
        <v>145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603.2</v>
      </c>
      <c r="E19693" s="11" t="s">
        <v>145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600.8</v>
      </c>
      <c r="E19694" s="11" t="s">
        <v>145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607.2</v>
      </c>
      <c r="E19695" s="11" t="s">
        <v>145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597.6</v>
      </c>
      <c r="E19696" s="11" t="s">
        <v>145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599.2</v>
      </c>
      <c r="E19697" s="11" t="s">
        <v>145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600</v>
      </c>
      <c r="E19698" s="11" t="s">
        <v>145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98.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602.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01.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602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600.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597.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595.6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96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59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592.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94.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588.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588.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589.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587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589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594.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595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59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594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597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59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597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597.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594.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605.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11.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00.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581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563.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56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71.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61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1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03.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01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600.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0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601.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602.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9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590.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580.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577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76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81.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90.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604.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608.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610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0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17.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14.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14.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19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19.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15.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21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22.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17.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20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2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24.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25.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26.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28.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32.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34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40.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31.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3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39.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42.8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48.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48.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65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53.6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58.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58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38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621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611.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616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592.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58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92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591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589.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59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600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97.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595.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597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592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603.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60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60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603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596.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59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596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59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59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59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595.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590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587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584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588.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587.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587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589.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58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58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8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586.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86.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587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590.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587.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587.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84.8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584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583.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580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578.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56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55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549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534.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547.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531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513.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23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416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96.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9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97.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91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85.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505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500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93.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505.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504.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514.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518.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5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525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520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52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521.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527.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530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525.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526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530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39.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40.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44.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55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549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556.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55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558.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6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57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57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58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90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590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597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04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06.4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16.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33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37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610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601.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604.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602.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60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604.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609.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605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04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603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606.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60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604.8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605.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602.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600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59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593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595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97.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596.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600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98.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593.2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94.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90.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589.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592.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598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590.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92.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593.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590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593.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593.2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596.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589.2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93.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590.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589.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589.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590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591.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58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581.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568.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559.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55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43.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40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5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530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52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512.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514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1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18.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23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520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518.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504.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503.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53.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16.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10.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99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00.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9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416.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529.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540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542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542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541.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548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559.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550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551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558.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565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561.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565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69.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569.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70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571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578.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58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586.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590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588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95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593.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597.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592.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21.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610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621.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00.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588.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592.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586.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90.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92.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59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593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93.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598.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597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59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59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594.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598.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594.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59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594.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591.2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591.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9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594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591.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592.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593.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590.4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92.8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589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590.8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593.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593.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591.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592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590.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58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587.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584.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591.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90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584.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585.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82.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576.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578.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58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582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60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61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17.2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6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03.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88.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605.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606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610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06.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0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17.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49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4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47.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51.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53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48.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65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56.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47.2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59.2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5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50.8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655.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659.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65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67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656.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63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613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02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02.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00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9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596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0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02.8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08.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09.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15.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10.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612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12.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617.2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1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6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631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622.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620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61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620.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635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649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3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630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626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624.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26.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62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62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62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32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631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25.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630.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626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625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620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626.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6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618.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621.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620.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19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1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22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612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616.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614.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617.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620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619.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16.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614.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16.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10.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1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14.4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08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11.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571.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57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26.8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15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632.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6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636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2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619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612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614.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61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610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63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64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655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661.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644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35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4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28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47.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52.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52.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55.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62.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13.2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56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59.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73.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73.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82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79.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80.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81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684.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681.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684.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684.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93.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718.4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86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94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97.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712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3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743.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74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50.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45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713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8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80.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79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80.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80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82.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77.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77.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75.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7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73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73.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670.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7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6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667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6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66.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664.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664.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665.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662.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662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63.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661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663.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664.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67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672.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71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5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53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41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37.2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39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32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32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30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42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545.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27.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4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518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96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45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518.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551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548.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553.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592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81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57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578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581.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99.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604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10.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614.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610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609.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08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608.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611.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04.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97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63.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728.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73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730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743.2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720.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709.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703.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95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85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90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99.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700.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707.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712.8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704.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99.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75.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8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77.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61.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52.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657.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666.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666.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6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72.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690.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699.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697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71.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673.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67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674.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67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671.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654.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40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38.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43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46.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45.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43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39.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35.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33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38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36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33.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33.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32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30.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30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27.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627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625.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626.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626.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626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62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26.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628.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62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627.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25.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625.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61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608.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599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9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97.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598.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477.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464.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47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483.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454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460.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489.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584.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570.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77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59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573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49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98.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47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9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500.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9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99.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23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21.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08.4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631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621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607.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589.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605.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80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595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9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00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27.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32.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0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98.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10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587.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11.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18.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2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3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28.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32.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52.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51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4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49.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44.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50.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50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60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63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58.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62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6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96.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75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6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9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74.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7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75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7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668.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670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670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676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676.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67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70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71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671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667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666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664.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664.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66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58.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59.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655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655.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653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62.8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65.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63.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92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65.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92.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40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1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15.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07.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0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1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17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09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92.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554.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534.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561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5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8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585.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82.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581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562.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588.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86.4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557.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54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58.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586.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92.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580.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17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04.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20.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14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582.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23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02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0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55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577.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89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582.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586.4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0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597.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02.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77.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90.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5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58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580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597.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00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10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03.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0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621.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622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624.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625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624.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624.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632.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639.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639.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637.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63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6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66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643.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644.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43.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42.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44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41.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38.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39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37.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40.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33.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32.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27.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25.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2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19.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22.4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20.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21.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18.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15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617.2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613.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620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615.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615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614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61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613.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614.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620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617.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616.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617.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607.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86.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577.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576.4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592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54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417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00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9.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05.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95.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98.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91.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95.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10.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12.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4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13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01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90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70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6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95.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24.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402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47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531.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5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56.4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520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503.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499.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517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51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527.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520.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521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547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556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551.2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554.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562.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574.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574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563.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582.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589.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588.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591.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595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598.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17.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20.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19.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19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0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14.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23.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25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21.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0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0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00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598.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597.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597.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00.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598.8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597.6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00.8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03.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00.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599.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60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04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605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606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608.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611.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612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610.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613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610.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610.8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608.8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608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10.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610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614.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612.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607.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02.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00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593.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586.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8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57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566.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570.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72.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564.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553.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547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80.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565.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61.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50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511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489.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476.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487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48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66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470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48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49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48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486.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47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463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47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474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476.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500.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457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502.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520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5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51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49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501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478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496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508.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512.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504.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513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54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54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531.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520.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530.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5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520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517.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515.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51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524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528.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52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542.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550.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544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556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523.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525.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523.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527.2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52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52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531.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526.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526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526.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525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525.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526.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531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53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530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526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525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5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522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526.4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527.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520.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522.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521.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520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19.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51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21.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518.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516.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515.2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5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13.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514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51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507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0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503.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504.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503.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50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546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545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51.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35.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531.2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530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526.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537.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534.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38.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5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17.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510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558.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54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555.2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97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504.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18.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508.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92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511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515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50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51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5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493.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22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12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527.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51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490.4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498.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9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02.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491.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492.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491.2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486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49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501.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511.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04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51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23.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25.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26.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41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54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46.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548.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525.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526.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526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52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529.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531.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529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529.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531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530.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28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529.2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533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52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525.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524.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52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521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518.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22.4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515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511.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514.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510.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51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512.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513.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513.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512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511.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510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508.8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506.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509.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09.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50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07.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502.8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50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500.8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508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509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504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507.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522.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78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23.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53.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57.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48.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34.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24.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15.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04.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00.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65.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560.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569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506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79.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6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79.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465.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447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473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598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622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608.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39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640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629.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579.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28.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633.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27.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20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0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37.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44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35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38.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46.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62.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7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75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736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43.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752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74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746.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754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753.2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749.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755.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740.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741.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76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76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756.8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748.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747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32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730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728.8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723.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705.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693.6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688.8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690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690.4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692.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90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693.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692.8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68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687.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85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8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8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86.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80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76.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79.2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7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70.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72.8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71.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71.2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73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61.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579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579.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589.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594.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603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84.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475.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71.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92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534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540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570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37.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26.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20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13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572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533.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539.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540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539.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536.8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5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64.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9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703.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89.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5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50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59.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61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60.4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60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69.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7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75.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74.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80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77.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668.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645.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637.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642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65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621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613.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6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652.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65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660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65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660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66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670.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77.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76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7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78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80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79.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80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8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76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72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64.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49.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4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40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3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34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33.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41.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37.6</v>
      </c>
      <c r="E20947" s="11" t="s">
        <v>145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42</v>
      </c>
      <c r="E20948" s="11" t="s">
        <v>145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40.8</v>
      </c>
      <c r="E20949" s="11" t="s">
        <v>145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641.2</v>
      </c>
      <c r="E20950" s="11" t="s">
        <v>145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641.6</v>
      </c>
      <c r="E20951" s="11" t="s">
        <v>145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642.4</v>
      </c>
      <c r="E20952" s="11" t="s">
        <v>145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643.6</v>
      </c>
      <c r="E20953" s="11" t="s">
        <v>145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645.6</v>
      </c>
      <c r="E20954" s="11" t="s">
        <v>145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40</v>
      </c>
      <c r="E20955" s="11" t="s">
        <v>145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654.8</v>
      </c>
      <c r="E20956" s="11" t="s">
        <v>145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715.2</v>
      </c>
      <c r="E20957" s="11" t="s">
        <v>145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707.2</v>
      </c>
      <c r="E20958" s="11" t="s">
        <v>145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01.2</v>
      </c>
      <c r="E20959" s="11" t="s">
        <v>145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686</v>
      </c>
      <c r="E20960" s="11" t="s">
        <v>145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684.8</v>
      </c>
      <c r="E20961" s="11" t="s">
        <v>145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682.4</v>
      </c>
      <c r="E20962" s="11" t="s">
        <v>145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683.6</v>
      </c>
      <c r="E20963" s="11" t="s">
        <v>145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84.4</v>
      </c>
      <c r="E20964" s="11" t="s">
        <v>145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686.8</v>
      </c>
      <c r="E20965" s="11" t="s">
        <v>145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683.6</v>
      </c>
      <c r="E20966" s="11" t="s">
        <v>145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688</v>
      </c>
      <c r="E20967" s="11" t="s">
        <v>145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686.8</v>
      </c>
      <c r="E20968" s="11" t="s">
        <v>145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85.2</v>
      </c>
      <c r="E20969" s="11" t="s">
        <v>145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21.2</v>
      </c>
      <c r="E20970" s="11" t="s">
        <v>145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585.2</v>
      </c>
      <c r="E20971" s="11" t="s">
        <v>145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589.6</v>
      </c>
      <c r="E20972" s="11" t="s">
        <v>145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584.8</v>
      </c>
      <c r="E20973" s="11" t="s">
        <v>145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587.6</v>
      </c>
      <c r="E20974" s="11" t="s">
        <v>145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589.2</v>
      </c>
      <c r="E20975" s="11" t="s">
        <v>145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91.2</v>
      </c>
      <c r="E20976" s="11" t="s">
        <v>145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575.2</v>
      </c>
      <c r="E20977" s="11" t="s">
        <v>145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558.4</v>
      </c>
      <c r="E20978" s="11" t="s">
        <v>145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30</v>
      </c>
      <c r="E20979" s="11" t="s">
        <v>145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596.4</v>
      </c>
      <c r="E20980" s="11" t="s">
        <v>145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538.8</v>
      </c>
      <c r="E20981" s="11" t="s">
        <v>145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561.6</v>
      </c>
      <c r="E20982" s="11" t="s">
        <v>145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544.4</v>
      </c>
      <c r="E20983" s="11" t="s">
        <v>145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569.2</v>
      </c>
      <c r="E20984" s="11" t="s">
        <v>145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572.8</v>
      </c>
      <c r="E20985" s="11" t="s">
        <v>145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552</v>
      </c>
      <c r="E20986" s="11" t="s">
        <v>145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54.4</v>
      </c>
      <c r="E20987" s="11" t="s">
        <v>145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65.6</v>
      </c>
      <c r="E20988" s="11" t="s">
        <v>145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66</v>
      </c>
      <c r="E20989" s="11" t="s">
        <v>145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68</v>
      </c>
      <c r="E20990" s="11" t="s">
        <v>145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664.8</v>
      </c>
      <c r="E20991" s="11" t="s">
        <v>145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669.2</v>
      </c>
      <c r="E20992" s="11" t="s">
        <v>145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668.8</v>
      </c>
      <c r="E20993" s="11" t="s">
        <v>145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668.8</v>
      </c>
      <c r="E20994" s="11" t="s">
        <v>145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684.4</v>
      </c>
      <c r="E20995" s="11" t="s">
        <v>145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684.8</v>
      </c>
      <c r="E20996" s="11" t="s">
        <v>145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670.8</v>
      </c>
      <c r="E20997" s="11" t="s">
        <v>145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674</v>
      </c>
      <c r="E20998" s="11" t="s">
        <v>145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679.2</v>
      </c>
      <c r="E20999" s="11" t="s">
        <v>145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70.4</v>
      </c>
      <c r="E21000" s="11" t="s">
        <v>145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69.2</v>
      </c>
      <c r="E21001" s="11" t="s">
        <v>145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70.4</v>
      </c>
      <c r="E21002" s="11" t="s">
        <v>145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76</v>
      </c>
      <c r="E21003" s="11" t="s">
        <v>145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80</v>
      </c>
      <c r="E21004" s="11" t="s">
        <v>145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683.6</v>
      </c>
      <c r="E21005" s="11" t="s">
        <v>145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00.8</v>
      </c>
      <c r="E21006" s="11" t="s">
        <v>145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07.6</v>
      </c>
      <c r="E21007" s="11" t="s">
        <v>145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708.8</v>
      </c>
      <c r="E21008" s="11" t="s">
        <v>145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00.8</v>
      </c>
      <c r="E21009" s="11" t="s">
        <v>145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707.2</v>
      </c>
      <c r="E21010" s="11" t="s">
        <v>145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706</v>
      </c>
      <c r="E21011" s="11" t="s">
        <v>145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716.8</v>
      </c>
      <c r="E21012" s="11" t="s">
        <v>145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721.2</v>
      </c>
      <c r="E21013" s="11" t="s">
        <v>145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722</v>
      </c>
      <c r="E21014" s="11" t="s">
        <v>145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719.2</v>
      </c>
      <c r="E21015" s="11" t="s">
        <v>145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717.2</v>
      </c>
      <c r="E21016" s="11" t="s">
        <v>145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708.4</v>
      </c>
      <c r="E21017" s="11" t="s">
        <v>145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706.8</v>
      </c>
      <c r="E21018" s="11" t="s">
        <v>145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10.4</v>
      </c>
      <c r="E21019" s="11" t="s">
        <v>145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715.6</v>
      </c>
      <c r="E21020" s="11" t="s">
        <v>145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712.8</v>
      </c>
      <c r="E21021" s="11" t="s">
        <v>145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719.2</v>
      </c>
      <c r="E21022" s="11" t="s">
        <v>145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720.4</v>
      </c>
      <c r="E21023" s="11" t="s">
        <v>145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715.6</v>
      </c>
      <c r="E21024" s="11" t="s">
        <v>145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724.4</v>
      </c>
      <c r="E21025" s="11" t="s">
        <v>145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747.2</v>
      </c>
      <c r="E21026" s="11" t="s">
        <v>145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814</v>
      </c>
      <c r="E21027" s="11" t="s">
        <v>145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832</v>
      </c>
      <c r="E21028" s="11" t="s">
        <v>145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786</v>
      </c>
      <c r="E21029" s="11" t="s">
        <v>145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770.8</v>
      </c>
      <c r="E21030" s="11" t="s">
        <v>145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53.2</v>
      </c>
      <c r="E21031" s="11" t="s">
        <v>145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742.4</v>
      </c>
      <c r="E21032" s="11" t="s">
        <v>145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741.2</v>
      </c>
      <c r="E21033" s="11" t="s">
        <v>145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736.4</v>
      </c>
      <c r="E21034" s="11" t="s">
        <v>145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735.2</v>
      </c>
      <c r="E21035" s="11" t="s">
        <v>145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737.6</v>
      </c>
      <c r="E21036" s="11" t="s">
        <v>145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731.2</v>
      </c>
      <c r="E21037" s="11" t="s">
        <v>145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11.6</v>
      </c>
      <c r="E21038" s="11" t="s">
        <v>145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703.2</v>
      </c>
      <c r="E21039" s="11" t="s">
        <v>145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649.6</v>
      </c>
      <c r="E21040" s="11" t="s">
        <v>145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598.4</v>
      </c>
      <c r="E21041" s="11" t="s">
        <v>145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602.4</v>
      </c>
      <c r="E21042" s="11" t="s">
        <v>145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598.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596.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592.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591.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589.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8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591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590.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584.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585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84.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586.8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585.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83.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585.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580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57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577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578.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574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576.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580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574.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573.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578.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541.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53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451.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456.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459.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428.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414.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432.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450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458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5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59.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43.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48.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43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13.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16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418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38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424.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430.4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1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438.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435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41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425.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419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418.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516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53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530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533.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549.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569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543.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54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51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550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566.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54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550.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554.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559.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560.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586.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574.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587.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592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595.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602.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0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10.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613.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11.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1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38.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45.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4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50.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29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30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37.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33.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34.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36.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27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10.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592.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585.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79.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580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58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57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571.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570.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570.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573.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570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57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76.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579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576.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580.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582.8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57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575.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571.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72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68.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64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63.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64.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67.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64.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63.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61.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561.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61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561.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55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556.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55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512.4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4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47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47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78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492.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83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48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56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584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579.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499.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46.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435.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448.4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40.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45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33.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519.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561.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55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51.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554.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575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581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57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576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546.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545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563.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532.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541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528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522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519.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53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530.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539.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546.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561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565.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556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61.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570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575.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577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580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58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595.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594.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5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596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03.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592.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01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0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16.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15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591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5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589.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85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584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584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585.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584.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81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588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58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584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579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581.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577.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578.8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577.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57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571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568.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568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6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68.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5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56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567.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565.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562.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560.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558.4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56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53.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548.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555.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55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553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550.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55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526.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25.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38.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435.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418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400.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400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441.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472.8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57.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449.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53.2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51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50.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450.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55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60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79.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8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494.8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509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522.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500.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503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91.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490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05.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1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492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84.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49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49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591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07.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14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13.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18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24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33.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3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44.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50.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53.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48.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58.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54.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50.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652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657.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665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66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666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652.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656.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658.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55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60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59.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60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60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6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59.2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55.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59.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53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51.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51.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50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48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49.2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52.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52.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50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48.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648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647.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64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643.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647.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641.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42.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640.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64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40.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34.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529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534.8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530.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527.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523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522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517.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521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04.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499.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502.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11.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526.8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544.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20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497.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498.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85.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8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83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79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486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96.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94.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500.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504.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11.6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53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534.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54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543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544.8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549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540.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552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540.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9.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554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55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551.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553.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573.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571.2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566.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635.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7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68.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62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68.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59.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66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68.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6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79.2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72.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86.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9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8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98.8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9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72.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72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64.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67.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70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64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60.8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60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58.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65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658.4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659.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652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649.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6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648.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52.4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642.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649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644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645.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64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637.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63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638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632.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637.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632.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628.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33.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33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33.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28.8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31.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24.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15.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12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10.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05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599.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9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585.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58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571.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577.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605.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511.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530.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53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54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550.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543.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532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536.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562.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576.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568.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567.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56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560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564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552.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548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571.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5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563.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568.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574.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56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70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576.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575.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575.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57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58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608.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692.4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693.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70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706.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707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704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709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1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07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694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702.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701.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710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719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710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41.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752.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08.8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71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80.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680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680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679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681.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67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67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670.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675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74.8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673.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670.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70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69.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6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6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66.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662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60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654.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57.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650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48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47.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648.4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643.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638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63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632.8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632.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631.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627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26.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62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17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615.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611.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04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596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8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561.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518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525.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469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4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04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494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92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98.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9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484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85.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513.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517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2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525.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52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532.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53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55.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550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556.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555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557.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559.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575.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567.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55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533.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52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523.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5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524.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529.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52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521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99.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0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10.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614.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622.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23.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632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634.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642.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645.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650.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660.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50.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655.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656.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658.8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659.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59.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6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667.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663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66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666.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66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80.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96.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68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70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63.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63.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61.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64.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653.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659.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647.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644.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643.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64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41.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45.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4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638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637.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33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628.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28.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625.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625.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622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2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617.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619.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2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16.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15.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1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0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60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591.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570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587.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582.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96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602.8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7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576.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579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82.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587.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587.2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594.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516.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506.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491.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506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15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518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51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96.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513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51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521.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520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528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24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541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612.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65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657.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649.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660.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669.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669.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62.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657.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672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660.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671.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673.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5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664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658.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662.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60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670.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667.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673.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673.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695.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692.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69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689.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95.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700.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700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681.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676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669.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69.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67.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671.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664.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663.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6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655.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660.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651.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60.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648.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652.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64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652.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649.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649.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649.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647.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45.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640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64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638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63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640.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635.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63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637.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638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637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36.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638.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634.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634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630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628.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62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20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614.4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560.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591.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612.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641.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638.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649.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10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655.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632.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64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47.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39.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7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70.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664.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663.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67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686.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696.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701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704.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701.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661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64.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651.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65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0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703.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0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712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98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13.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11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683.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688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695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98.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711.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713.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728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37.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36.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50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48.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748.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731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746.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739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73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740.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77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767.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736.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726.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0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69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70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92.8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94.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90.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96.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9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94.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97.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90.8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90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91.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89.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84.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90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89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88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83.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680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7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74.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7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70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6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67.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64.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60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659.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52.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55.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43.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642.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637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638.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30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630.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628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07.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579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572.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560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53.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54.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578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586.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623.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563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584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57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56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564.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583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569.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576.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83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584.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585.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581.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592.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574.4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562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514.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14.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526.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529.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518.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647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670.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669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667.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653.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665.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668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66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69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67.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667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667.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670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67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667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66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657.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56.4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682.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76.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672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67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679.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696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684.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693.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67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668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66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657.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660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660.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5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58.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65.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55.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5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661.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53.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663.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51.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64.8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54.4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660.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50.4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56.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659.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653.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64.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61.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659.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54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655.2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650.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55.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49.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4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647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63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33.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20.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621.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620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05.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599.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587.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584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575.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552.4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471.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47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472.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466.4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56.8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452.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600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609.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611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613.2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610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615.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596.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594.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593.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594.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600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591.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96.8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594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595.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606.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609.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610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616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613.6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607.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11.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605.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610.8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4.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16.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622.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23.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628.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629.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637.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634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640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64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645.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649.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650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657.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657.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66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661.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663.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666.4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666.8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672.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673.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680.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676.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669.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66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671.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684.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693.6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705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677.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672.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669.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666.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664.4</v>
      </c>
      <c r="E22003" s="11" t="s">
        <v>145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663.2</v>
      </c>
      <c r="E22004" s="11" t="s">
        <v>145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67.2</v>
      </c>
      <c r="E22005" s="11" t="s">
        <v>145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664</v>
      </c>
      <c r="E22006" s="11" t="s">
        <v>145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667.6</v>
      </c>
      <c r="E22007" s="11" t="s">
        <v>145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666.8</v>
      </c>
      <c r="E22008" s="11" t="s">
        <v>145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668</v>
      </c>
      <c r="E22009" s="11" t="s">
        <v>145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669.6</v>
      </c>
      <c r="E22010" s="11" t="s">
        <v>145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667.6</v>
      </c>
      <c r="E22011" s="11" t="s">
        <v>145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663.2</v>
      </c>
      <c r="E22012" s="11" t="s">
        <v>145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664.4</v>
      </c>
      <c r="E22013" s="11" t="s">
        <v>145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660.8</v>
      </c>
      <c r="E22014" s="11" t="s">
        <v>145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657.2</v>
      </c>
      <c r="E22015" s="11" t="s">
        <v>145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656.4</v>
      </c>
      <c r="E22016" s="11" t="s">
        <v>145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656</v>
      </c>
      <c r="E22017" s="11" t="s">
        <v>145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655.2</v>
      </c>
      <c r="E22018" s="11" t="s">
        <v>145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659.2</v>
      </c>
      <c r="E22019" s="11" t="s">
        <v>145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663.2</v>
      </c>
      <c r="E22020" s="11" t="s">
        <v>145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658</v>
      </c>
      <c r="E22021" s="11" t="s">
        <v>145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654</v>
      </c>
      <c r="E22022" s="11" t="s">
        <v>145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4.4</v>
      </c>
      <c r="E22023" s="11" t="s">
        <v>145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5.6</v>
      </c>
      <c r="E22024" s="11" t="s">
        <v>145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6.4</v>
      </c>
      <c r="E22025" s="11" t="s">
        <v>145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3.6</v>
      </c>
      <c r="E22026" s="11" t="s">
        <v>145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15.2</v>
      </c>
      <c r="E22027" s="11" t="s">
        <v>145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16.8</v>
      </c>
      <c r="E22028" s="11" t="s">
        <v>145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13.2</v>
      </c>
      <c r="E22029" s="11" t="s">
        <v>145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14.4</v>
      </c>
      <c r="E22030" s="11" t="s">
        <v>145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16</v>
      </c>
      <c r="E22031" s="11" t="s">
        <v>145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11.2</v>
      </c>
      <c r="E22032" s="11" t="s">
        <v>145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72.8</v>
      </c>
      <c r="E22033" s="11" t="s">
        <v>145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565.6</v>
      </c>
      <c r="E22034" s="11" t="s">
        <v>145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614.8</v>
      </c>
      <c r="E22035" s="11" t="s">
        <v>145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13.6</v>
      </c>
      <c r="E22036" s="11" t="s">
        <v>145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604.4</v>
      </c>
      <c r="E22037" s="11" t="s">
        <v>145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600</v>
      </c>
      <c r="E22038" s="11" t="s">
        <v>145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604</v>
      </c>
      <c r="E22039" s="11" t="s">
        <v>145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12</v>
      </c>
      <c r="E22040" s="11" t="s">
        <v>145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21.6</v>
      </c>
      <c r="E22041" s="11" t="s">
        <v>145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630</v>
      </c>
      <c r="E22042" s="11" t="s">
        <v>145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00</v>
      </c>
      <c r="E22043" s="11" t="s">
        <v>145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592.4</v>
      </c>
      <c r="E22044" s="11" t="s">
        <v>145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89.6</v>
      </c>
      <c r="E22045" s="11" t="s">
        <v>145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89.2</v>
      </c>
      <c r="E22046" s="11" t="s">
        <v>145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90.8</v>
      </c>
      <c r="E22047" s="11" t="s">
        <v>145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84.4</v>
      </c>
      <c r="E22048" s="11" t="s">
        <v>145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88</v>
      </c>
      <c r="E22049" s="11" t="s">
        <v>145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590</v>
      </c>
      <c r="E22050" s="11" t="s">
        <v>145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583.6</v>
      </c>
      <c r="E22051" s="11" t="s">
        <v>145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89.6</v>
      </c>
      <c r="E22052" s="11" t="s">
        <v>145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588.4</v>
      </c>
      <c r="E22053" s="11" t="s">
        <v>145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584</v>
      </c>
      <c r="E22054" s="11" t="s">
        <v>145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589.6</v>
      </c>
      <c r="E22055" s="11" t="s">
        <v>145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88.4</v>
      </c>
      <c r="E22056" s="11" t="s">
        <v>145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89.6</v>
      </c>
      <c r="E22057" s="11" t="s">
        <v>145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7.6</v>
      </c>
      <c r="E22058" s="11" t="s">
        <v>145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80.8</v>
      </c>
      <c r="E22059" s="11" t="s">
        <v>145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10.8</v>
      </c>
      <c r="E22060" s="11" t="s">
        <v>145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70.8</v>
      </c>
      <c r="E22061" s="11" t="s">
        <v>145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35.2</v>
      </c>
      <c r="E22062" s="11" t="s">
        <v>145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52.8</v>
      </c>
      <c r="E22063" s="11" t="s">
        <v>145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4.8</v>
      </c>
      <c r="E22064" s="11" t="s">
        <v>145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6.8</v>
      </c>
      <c r="E22065" s="11" t="s">
        <v>145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0.4</v>
      </c>
      <c r="E22066" s="11" t="s">
        <v>145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24.8</v>
      </c>
      <c r="E22067" s="11" t="s">
        <v>145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17.6</v>
      </c>
      <c r="E22068" s="11" t="s">
        <v>145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37.2</v>
      </c>
      <c r="E22069" s="11" t="s">
        <v>145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29.2</v>
      </c>
      <c r="E22070" s="11" t="s">
        <v>145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48.8</v>
      </c>
      <c r="E22071" s="11" t="s">
        <v>145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18.8</v>
      </c>
      <c r="E22072" s="11" t="s">
        <v>145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99.6</v>
      </c>
      <c r="E22073" s="11" t="s">
        <v>145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484.8</v>
      </c>
      <c r="E22074" s="11" t="s">
        <v>145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5.2</v>
      </c>
      <c r="E22075" s="11" t="s">
        <v>145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37.2</v>
      </c>
      <c r="E22076" s="11" t="s">
        <v>145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537.2</v>
      </c>
      <c r="E22077" s="11" t="s">
        <v>145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541.2</v>
      </c>
      <c r="E22078" s="11" t="s">
        <v>145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538.4</v>
      </c>
      <c r="E22079" s="11" t="s">
        <v>145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574.8</v>
      </c>
      <c r="E22080" s="11" t="s">
        <v>145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699.6</v>
      </c>
      <c r="E22081" s="11" t="s">
        <v>145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05.6</v>
      </c>
      <c r="E22082" s="11" t="s">
        <v>145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04</v>
      </c>
      <c r="E22083" s="11" t="s">
        <v>145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06.4</v>
      </c>
      <c r="E22084" s="11" t="s">
        <v>145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710.4</v>
      </c>
      <c r="E22085" s="11" t="s">
        <v>145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713.2</v>
      </c>
      <c r="E22086" s="11" t="s">
        <v>145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718.4</v>
      </c>
      <c r="E22087" s="11" t="s">
        <v>145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728</v>
      </c>
      <c r="E22088" s="11" t="s">
        <v>145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711.6</v>
      </c>
      <c r="E22089" s="11" t="s">
        <v>145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706</v>
      </c>
      <c r="E22090" s="11" t="s">
        <v>145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711.6</v>
      </c>
      <c r="E22091" s="11" t="s">
        <v>145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716.4</v>
      </c>
      <c r="E22092" s="11" t="s">
        <v>145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714</v>
      </c>
      <c r="E22093" s="11" t="s">
        <v>145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712.4</v>
      </c>
      <c r="E22094" s="11" t="s">
        <v>145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710.4</v>
      </c>
      <c r="E22095" s="11" t="s">
        <v>145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708</v>
      </c>
      <c r="E22096" s="11" t="s">
        <v>145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708.4</v>
      </c>
      <c r="E22097" s="11" t="s">
        <v>145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710.4</v>
      </c>
      <c r="E22098" s="11" t="s">
        <v>145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712.8</v>
      </c>
      <c r="E22099" s="11" t="s">
        <v>145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713.2</v>
      </c>
      <c r="E22100" s="11" t="s">
        <v>145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709.6</v>
      </c>
      <c r="E22101" s="11" t="s">
        <v>145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712.8</v>
      </c>
      <c r="E22102" s="11" t="s">
        <v>145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710</v>
      </c>
      <c r="E22103" s="11" t="s">
        <v>145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714.4</v>
      </c>
      <c r="E22104" s="11" t="s">
        <v>145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710.8</v>
      </c>
      <c r="E22105" s="11" t="s">
        <v>145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708.8</v>
      </c>
      <c r="E22106" s="11" t="s">
        <v>145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710.4</v>
      </c>
      <c r="E22107" s="11" t="s">
        <v>145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703.6</v>
      </c>
      <c r="E22108" s="11" t="s">
        <v>145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702.8</v>
      </c>
      <c r="E22109" s="11" t="s">
        <v>145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698.4</v>
      </c>
      <c r="E22110" s="11" t="s">
        <v>145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700</v>
      </c>
      <c r="E22111" s="11" t="s">
        <v>145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90.4</v>
      </c>
      <c r="E22112" s="11" t="s">
        <v>145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02.4</v>
      </c>
      <c r="E22113" s="11" t="s">
        <v>145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703.6</v>
      </c>
      <c r="E22114" s="11" t="s">
        <v>145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96.4</v>
      </c>
      <c r="E22115" s="11" t="s">
        <v>145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97.2</v>
      </c>
      <c r="E22116" s="11" t="s">
        <v>145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695.6</v>
      </c>
      <c r="E22117" s="11" t="s">
        <v>145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695.6</v>
      </c>
      <c r="E22118" s="11" t="s">
        <v>145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692</v>
      </c>
      <c r="E22119" s="11" t="s">
        <v>145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690.8</v>
      </c>
      <c r="E22120" s="11" t="s">
        <v>145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688.8</v>
      </c>
      <c r="E22121" s="11" t="s">
        <v>145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88.8</v>
      </c>
      <c r="E22122" s="11" t="s">
        <v>145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686.8</v>
      </c>
      <c r="E22123" s="11" t="s">
        <v>145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686.8</v>
      </c>
      <c r="E22124" s="11" t="s">
        <v>145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683.2</v>
      </c>
      <c r="E22125" s="11" t="s">
        <v>145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681.6</v>
      </c>
      <c r="E22126" s="11" t="s">
        <v>145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84.4</v>
      </c>
      <c r="E22127" s="11" t="s">
        <v>145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678</v>
      </c>
      <c r="E22128" s="11" t="s">
        <v>145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696.8</v>
      </c>
      <c r="E22129" s="11" t="s">
        <v>145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694.8</v>
      </c>
      <c r="E22130" s="11" t="s">
        <v>145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37.2</v>
      </c>
      <c r="E22131" s="11" t="s">
        <v>145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30.4</v>
      </c>
      <c r="E22132" s="11" t="s">
        <v>145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33.6</v>
      </c>
      <c r="E22133" s="11" t="s">
        <v>145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26.8</v>
      </c>
      <c r="E22134" s="11" t="s">
        <v>145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15.6</v>
      </c>
      <c r="E22135" s="11" t="s">
        <v>145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18.8</v>
      </c>
      <c r="E22136" s="11" t="s">
        <v>145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16.8</v>
      </c>
      <c r="E22137" s="11" t="s">
        <v>145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18</v>
      </c>
      <c r="E22138" s="11" t="s">
        <v>145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15.6</v>
      </c>
      <c r="E22139" s="11" t="s">
        <v>145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51.2</v>
      </c>
      <c r="E22140" s="11" t="s">
        <v>145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51.6</v>
      </c>
      <c r="E22141" s="11" t="s">
        <v>145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51.6</v>
      </c>
      <c r="E22142" s="11" t="s">
        <v>145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58</v>
      </c>
      <c r="E22143" s="11" t="s">
        <v>145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54</v>
      </c>
      <c r="E22144" s="11" t="s">
        <v>145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47.2</v>
      </c>
      <c r="E22145" s="11" t="s">
        <v>145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51.6</v>
      </c>
      <c r="E22146" s="11" t="s">
        <v>145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54.4</v>
      </c>
      <c r="E22147" s="11" t="s">
        <v>145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55.6</v>
      </c>
      <c r="E22148" s="11" t="s">
        <v>145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52</v>
      </c>
      <c r="E22149" s="11" t="s">
        <v>145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757.2</v>
      </c>
      <c r="E22150" s="11" t="s">
        <v>145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757.2</v>
      </c>
      <c r="E22151" s="11" t="s">
        <v>145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52.8</v>
      </c>
      <c r="E22152" s="11" t="s">
        <v>145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48</v>
      </c>
      <c r="E22153" s="11" t="s">
        <v>145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52.8</v>
      </c>
      <c r="E22154" s="11" t="s">
        <v>145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38.4</v>
      </c>
      <c r="E22155" s="11" t="s">
        <v>145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29.2</v>
      </c>
      <c r="E22156" s="11" t="s">
        <v>145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30.4</v>
      </c>
      <c r="E22157" s="11" t="s">
        <v>145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24.4</v>
      </c>
      <c r="E22158" s="11" t="s">
        <v>145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719.6</v>
      </c>
      <c r="E22159" s="11" t="s">
        <v>145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716</v>
      </c>
      <c r="E22160" s="11" t="s">
        <v>145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26</v>
      </c>
      <c r="E22161" s="11" t="s">
        <v>145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37.2</v>
      </c>
      <c r="E22162" s="11" t="s">
        <v>145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45.6</v>
      </c>
      <c r="E22163" s="11" t="s">
        <v>145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42.8</v>
      </c>
      <c r="E22164" s="11" t="s">
        <v>145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59.6</v>
      </c>
      <c r="E22165" s="11" t="s">
        <v>145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59.2</v>
      </c>
      <c r="E22166" s="11" t="s">
        <v>145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776.8</v>
      </c>
      <c r="E22167" s="11" t="s">
        <v>145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780</v>
      </c>
      <c r="E22168" s="11" t="s">
        <v>145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64.4</v>
      </c>
      <c r="E22169" s="11" t="s">
        <v>145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775.6</v>
      </c>
      <c r="E22170" s="11" t="s">
        <v>145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789.6</v>
      </c>
      <c r="E22171" s="11" t="s">
        <v>145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92.8</v>
      </c>
      <c r="E22172" s="11" t="s">
        <v>145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89.2</v>
      </c>
      <c r="E22173" s="11" t="s">
        <v>145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87.6</v>
      </c>
      <c r="E22174" s="11" t="s">
        <v>145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95.6</v>
      </c>
      <c r="E22175" s="11" t="s">
        <v>145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94.8</v>
      </c>
      <c r="E22176" s="11" t="s">
        <v>145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64</v>
      </c>
      <c r="E22177" s="11" t="s">
        <v>145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749.2</v>
      </c>
      <c r="E22178" s="11" t="s">
        <v>145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48</v>
      </c>
      <c r="E22179" s="11" t="s">
        <v>145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757.6</v>
      </c>
      <c r="E22180" s="11" t="s">
        <v>145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745.6</v>
      </c>
      <c r="E22181" s="11" t="s">
        <v>145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724.8</v>
      </c>
      <c r="E22182" s="11" t="s">
        <v>145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722.4</v>
      </c>
      <c r="E22183" s="11" t="s">
        <v>145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724.4</v>
      </c>
      <c r="E22184" s="11" t="s">
        <v>145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724.4</v>
      </c>
      <c r="E22185" s="11" t="s">
        <v>145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726</v>
      </c>
      <c r="E22186" s="11" t="s">
        <v>145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727.2</v>
      </c>
      <c r="E22187" s="11" t="s">
        <v>145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727.6</v>
      </c>
      <c r="E22188" s="11" t="s">
        <v>145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725.6</v>
      </c>
      <c r="E22189" s="11" t="s">
        <v>145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728.8</v>
      </c>
      <c r="E22190" s="11" t="s">
        <v>145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731.2</v>
      </c>
      <c r="E22191" s="11" t="s">
        <v>145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729.6</v>
      </c>
      <c r="E22192" s="11" t="s">
        <v>145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731.6</v>
      </c>
      <c r="E22193" s="11" t="s">
        <v>145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733.2</v>
      </c>
      <c r="E22194" s="11" t="s">
        <v>145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7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72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724.4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723.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7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730.4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729.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721.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715.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709.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70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705.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699.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69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69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687.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684.4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86.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682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679.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683.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62.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61.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64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27.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62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09.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13.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609.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602.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3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30.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539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572.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573.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589.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57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572.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578.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591.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593.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600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634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640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6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27.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606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603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610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585.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583.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61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624.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622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620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621.6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626.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627.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618.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624.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617.6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614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615.6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624.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631.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626.4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10.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10.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05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694.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691.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694.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68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691.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693.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684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85.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686.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696.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78.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704.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70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701.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676.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670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676.4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674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666.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664.8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660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657.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656.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649.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66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648.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650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650</v>
      </c>
      <c r="E22291" s="11" t="s">
        <v>145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45.6</v>
      </c>
      <c r="E22292" s="11" t="s">
        <v>145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648.8</v>
      </c>
      <c r="E22293" s="11" t="s">
        <v>145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641.6</v>
      </c>
      <c r="E22294" s="11" t="s">
        <v>145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644.4</v>
      </c>
      <c r="E22295" s="11" t="s">
        <v>145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34.4</v>
      </c>
      <c r="E22296" s="11" t="s">
        <v>145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642.8</v>
      </c>
      <c r="E22297" s="11" t="s">
        <v>145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632.8</v>
      </c>
      <c r="E22298" s="11" t="s">
        <v>145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636.4</v>
      </c>
      <c r="E22299" s="11" t="s">
        <v>145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44.4</v>
      </c>
      <c r="E22300" s="11" t="s">
        <v>145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38.8</v>
      </c>
      <c r="E22301" s="11" t="s">
        <v>145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643.6</v>
      </c>
      <c r="E22302" s="11" t="s">
        <v>145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637.2</v>
      </c>
      <c r="E22303" s="11" t="s">
        <v>145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635.6</v>
      </c>
      <c r="E22304" s="11" t="s">
        <v>145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631.6</v>
      </c>
      <c r="E22305" s="11" t="s">
        <v>145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32</v>
      </c>
      <c r="E22306" s="11" t="s">
        <v>145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31.2</v>
      </c>
      <c r="E22307" s="11" t="s">
        <v>145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629.2</v>
      </c>
      <c r="E22308" s="11" t="s">
        <v>145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33.2</v>
      </c>
      <c r="E22309" s="11" t="s">
        <v>145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632.4</v>
      </c>
      <c r="E22310" s="11" t="s">
        <v>145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622.4</v>
      </c>
      <c r="E22311" s="11" t="s">
        <v>145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32.4</v>
      </c>
      <c r="E22312" s="11" t="s">
        <v>145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624.8</v>
      </c>
      <c r="E22313" s="11" t="s">
        <v>145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628.8</v>
      </c>
      <c r="E22314" s="11" t="s">
        <v>145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621.6</v>
      </c>
      <c r="E22315" s="11" t="s">
        <v>145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27.6</v>
      </c>
      <c r="E22316" s="11" t="s">
        <v>145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624.8</v>
      </c>
      <c r="E22317" s="11" t="s">
        <v>145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614.4</v>
      </c>
      <c r="E22318" s="11" t="s">
        <v>145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621.2</v>
      </c>
      <c r="E22319" s="11" t="s">
        <v>145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606</v>
      </c>
      <c r="E22320" s="11" t="s">
        <v>145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611.2</v>
      </c>
      <c r="E22321" s="11" t="s">
        <v>145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600</v>
      </c>
      <c r="E22322" s="11" t="s">
        <v>145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98.8</v>
      </c>
      <c r="E22323" s="11" t="s">
        <v>145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16.4</v>
      </c>
      <c r="E22324" s="11" t="s">
        <v>145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30</v>
      </c>
      <c r="E22325" s="11" t="s">
        <v>145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645.2</v>
      </c>
      <c r="E22326" s="11" t="s">
        <v>145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647.6</v>
      </c>
      <c r="E22327" s="11" t="s">
        <v>145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656.4</v>
      </c>
      <c r="E22328" s="11" t="s">
        <v>145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584.4</v>
      </c>
      <c r="E22329" s="11" t="s">
        <v>145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575.6</v>
      </c>
      <c r="E22330" s="11" t="s">
        <v>145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570</v>
      </c>
      <c r="E22331" s="11" t="s">
        <v>145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577.2</v>
      </c>
      <c r="E22332" s="11" t="s">
        <v>145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590.4</v>
      </c>
      <c r="E22333" s="11" t="s">
        <v>145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602.8</v>
      </c>
      <c r="E22334" s="11" t="s">
        <v>145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603.6</v>
      </c>
      <c r="E22335" s="11" t="s">
        <v>145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604.4</v>
      </c>
      <c r="E22336" s="11" t="s">
        <v>145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614.8</v>
      </c>
      <c r="E22337" s="11" t="s">
        <v>145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20.4</v>
      </c>
      <c r="E22338" s="11" t="s">
        <v>145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618.8</v>
      </c>
      <c r="E22339" s="11" t="s">
        <v>145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15.2</v>
      </c>
      <c r="E22340" s="11" t="s">
        <v>145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599.2</v>
      </c>
      <c r="E22341" s="11" t="s">
        <v>145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89.2</v>
      </c>
      <c r="E22342" s="11" t="s">
        <v>145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589.6</v>
      </c>
      <c r="E22343" s="11" t="s">
        <v>145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586.4</v>
      </c>
      <c r="E22344" s="11" t="s">
        <v>145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577.2</v>
      </c>
      <c r="E22345" s="11" t="s">
        <v>145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551.6</v>
      </c>
      <c r="E22346" s="11" t="s">
        <v>145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541.2</v>
      </c>
      <c r="E22347" s="11" t="s">
        <v>145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531.2</v>
      </c>
      <c r="E22348" s="11" t="s">
        <v>145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36.8</v>
      </c>
      <c r="E22349" s="11" t="s">
        <v>145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532</v>
      </c>
      <c r="E22350" s="11" t="s">
        <v>145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32.4</v>
      </c>
      <c r="E22351" s="11" t="s">
        <v>145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38</v>
      </c>
      <c r="E22352" s="11" t="s">
        <v>145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551.6</v>
      </c>
      <c r="E22353" s="11" t="s">
        <v>145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35.6</v>
      </c>
      <c r="E22354" s="11" t="s">
        <v>145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531.6</v>
      </c>
      <c r="E22355" s="11" t="s">
        <v>145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534.4</v>
      </c>
      <c r="E22356" s="11" t="s">
        <v>145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543.2</v>
      </c>
      <c r="E22357" s="11" t="s">
        <v>145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528</v>
      </c>
      <c r="E22358" s="11" t="s">
        <v>145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533.6</v>
      </c>
      <c r="E22359" s="11" t="s">
        <v>145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550.8</v>
      </c>
      <c r="E22360" s="11" t="s">
        <v>145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45.2</v>
      </c>
      <c r="E22361" s="11" t="s">
        <v>145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551.2</v>
      </c>
      <c r="E22362" s="11" t="s">
        <v>145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675.2</v>
      </c>
      <c r="E22363" s="11" t="s">
        <v>145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678.8</v>
      </c>
      <c r="E22364" s="11" t="s">
        <v>145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682</v>
      </c>
      <c r="E22365" s="11" t="s">
        <v>145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667.6</v>
      </c>
      <c r="E22366" s="11" t="s">
        <v>145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75.2</v>
      </c>
      <c r="E22367" s="11" t="s">
        <v>145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69.2</v>
      </c>
      <c r="E22368" s="11" t="s">
        <v>145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67.6</v>
      </c>
      <c r="E22369" s="11" t="s">
        <v>145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668.4</v>
      </c>
      <c r="E22370" s="11" t="s">
        <v>145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60.4</v>
      </c>
      <c r="E22371" s="11" t="s">
        <v>145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661.6</v>
      </c>
      <c r="E22372" s="11" t="s">
        <v>145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659.2</v>
      </c>
      <c r="E22373" s="11" t="s">
        <v>145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650.8</v>
      </c>
      <c r="E22374" s="11" t="s">
        <v>145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654.8</v>
      </c>
      <c r="E22375" s="11" t="s">
        <v>145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648.4</v>
      </c>
      <c r="E22376" s="11" t="s">
        <v>145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646</v>
      </c>
      <c r="E22377" s="11" t="s">
        <v>145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649.2</v>
      </c>
      <c r="E22378" s="11" t="s">
        <v>145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660</v>
      </c>
      <c r="E22379" s="11" t="s">
        <v>145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657.2</v>
      </c>
      <c r="E22380" s="11" t="s">
        <v>145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652</v>
      </c>
      <c r="E22381" s="11" t="s">
        <v>145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654.8</v>
      </c>
      <c r="E22382" s="11" t="s">
        <v>145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646.8</v>
      </c>
      <c r="E22383" s="11" t="s">
        <v>145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647.6</v>
      </c>
      <c r="E22384" s="11" t="s">
        <v>145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646.4</v>
      </c>
      <c r="E22385" s="11" t="s">
        <v>145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43.2</v>
      </c>
      <c r="E22386" s="11" t="s">
        <v>145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644.4</v>
      </c>
      <c r="E22387" s="11" t="s">
        <v>145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644.4</v>
      </c>
      <c r="E22388" s="11" t="s">
        <v>145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647.6</v>
      </c>
      <c r="E22389" s="11" t="s">
        <v>145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648.4</v>
      </c>
      <c r="E22390" s="11" t="s">
        <v>145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646</v>
      </c>
      <c r="E22391" s="11" t="s">
        <v>145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643.2</v>
      </c>
      <c r="E22392" s="11" t="s">
        <v>145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636.8</v>
      </c>
      <c r="E22393" s="11" t="s">
        <v>145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639.2</v>
      </c>
      <c r="E22394" s="11" t="s">
        <v>145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40</v>
      </c>
      <c r="E22395" s="11" t="s">
        <v>145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634</v>
      </c>
      <c r="E22396" s="11" t="s">
        <v>145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636</v>
      </c>
      <c r="E22397" s="11" t="s">
        <v>145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32.8</v>
      </c>
      <c r="E22398" s="11" t="s">
        <v>145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631.2</v>
      </c>
      <c r="E22399" s="11" t="s">
        <v>145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627.2</v>
      </c>
      <c r="E22400" s="11" t="s">
        <v>145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630</v>
      </c>
      <c r="E22401" s="11" t="s">
        <v>145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623.2</v>
      </c>
      <c r="E22402" s="11" t="s">
        <v>145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623.6</v>
      </c>
      <c r="E22403" s="11" t="s">
        <v>145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28.8</v>
      </c>
      <c r="E22404" s="11" t="s">
        <v>145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18</v>
      </c>
      <c r="E22405" s="11" t="s">
        <v>145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22.4</v>
      </c>
      <c r="E22406" s="11" t="s">
        <v>145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619.2</v>
      </c>
      <c r="E22407" s="11" t="s">
        <v>145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23.6</v>
      </c>
      <c r="E22408" s="11" t="s">
        <v>145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613.6</v>
      </c>
      <c r="E22409" s="11" t="s">
        <v>145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615.2</v>
      </c>
      <c r="E22410" s="11" t="s">
        <v>145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02.8</v>
      </c>
      <c r="E22411" s="11" t="s">
        <v>145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01.6</v>
      </c>
      <c r="E22412" s="11" t="s">
        <v>145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588.4</v>
      </c>
      <c r="E22413" s="11" t="s">
        <v>145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582.8</v>
      </c>
      <c r="E22414" s="11" t="s">
        <v>145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80.8</v>
      </c>
      <c r="E22415" s="11" t="s">
        <v>145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00.8</v>
      </c>
      <c r="E22416" s="11" t="s">
        <v>145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470.4</v>
      </c>
      <c r="E22417" s="11" t="s">
        <v>145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470.8</v>
      </c>
      <c r="E22418" s="11" t="s">
        <v>145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514.8</v>
      </c>
      <c r="E22419" s="11" t="s">
        <v>145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526.4</v>
      </c>
      <c r="E22420" s="11" t="s">
        <v>145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524.8</v>
      </c>
      <c r="E22421" s="11" t="s">
        <v>145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516.4</v>
      </c>
      <c r="E22422" s="11" t="s">
        <v>145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524.4</v>
      </c>
      <c r="E22423" s="11" t="s">
        <v>145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08.4</v>
      </c>
      <c r="E22424" s="11" t="s">
        <v>145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24.8</v>
      </c>
      <c r="E22425" s="11" t="s">
        <v>145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26.8</v>
      </c>
      <c r="E22426" s="11" t="s">
        <v>145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2</v>
      </c>
      <c r="E22427" s="11" t="s">
        <v>145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530.8</v>
      </c>
      <c r="E22428" s="11" t="s">
        <v>145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532</v>
      </c>
      <c r="E22429" s="11" t="s">
        <v>145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37.2</v>
      </c>
      <c r="E22430" s="11" t="s">
        <v>145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544.8</v>
      </c>
      <c r="E22431" s="11" t="s">
        <v>145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541.2</v>
      </c>
      <c r="E22432" s="11" t="s">
        <v>145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540</v>
      </c>
      <c r="E22433" s="11" t="s">
        <v>145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528.4</v>
      </c>
      <c r="E22434" s="11" t="s">
        <v>145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19.6</v>
      </c>
      <c r="E22435" s="11" t="s">
        <v>145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28.8</v>
      </c>
      <c r="E22436" s="11" t="s">
        <v>145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534</v>
      </c>
      <c r="E22437" s="11" t="s">
        <v>145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526.8</v>
      </c>
      <c r="E22438" s="11" t="s">
        <v>145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537.2</v>
      </c>
      <c r="E22439" s="11" t="s">
        <v>145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544.8</v>
      </c>
      <c r="E22440" s="11" t="s">
        <v>145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560.4</v>
      </c>
      <c r="E22441" s="11" t="s">
        <v>145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60</v>
      </c>
      <c r="E22442" s="11" t="s">
        <v>145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546.8</v>
      </c>
      <c r="E22443" s="11" t="s">
        <v>145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557.2</v>
      </c>
      <c r="E22444" s="11" t="s">
        <v>145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562</v>
      </c>
      <c r="E22445" s="11" t="s">
        <v>145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553.6</v>
      </c>
      <c r="E22446" s="11" t="s">
        <v>145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540</v>
      </c>
      <c r="E22447" s="11" t="s">
        <v>145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549.2</v>
      </c>
      <c r="E22448" s="11" t="s">
        <v>145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555.6</v>
      </c>
      <c r="E22449" s="11" t="s">
        <v>145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53.2</v>
      </c>
      <c r="E22450" s="11" t="s">
        <v>145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59.2</v>
      </c>
      <c r="E22451" s="11" t="s">
        <v>145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7.6</v>
      </c>
      <c r="E22452" s="11" t="s">
        <v>145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581.2</v>
      </c>
      <c r="E22453" s="11" t="s">
        <v>145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00</v>
      </c>
      <c r="E22454" s="11" t="s">
        <v>145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82.8</v>
      </c>
      <c r="E22455" s="11" t="s">
        <v>145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78</v>
      </c>
      <c r="E22456" s="11" t="s">
        <v>145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82</v>
      </c>
      <c r="E22457" s="11" t="s">
        <v>145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673.6</v>
      </c>
      <c r="E22458" s="11" t="s">
        <v>145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679.6</v>
      </c>
      <c r="E22459" s="11" t="s">
        <v>145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682.4</v>
      </c>
      <c r="E22460" s="11" t="s">
        <v>145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685.2</v>
      </c>
      <c r="E22461" s="11" t="s">
        <v>145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694.8</v>
      </c>
      <c r="E22462" s="11" t="s">
        <v>145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89.2</v>
      </c>
      <c r="E22463" s="11" t="s">
        <v>145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689.6</v>
      </c>
      <c r="E22464" s="11" t="s">
        <v>145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98.4</v>
      </c>
      <c r="E22465" s="11" t="s">
        <v>145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691.2</v>
      </c>
      <c r="E22466" s="11" t="s">
        <v>145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94</v>
      </c>
      <c r="E22467" s="11" t="s">
        <v>145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06</v>
      </c>
      <c r="E22468" s="11" t="s">
        <v>145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17.2</v>
      </c>
      <c r="E22469" s="11" t="s">
        <v>145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32</v>
      </c>
      <c r="E22470" s="11" t="s">
        <v>145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734.4</v>
      </c>
      <c r="E22471" s="11" t="s">
        <v>145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722.8</v>
      </c>
      <c r="E22472" s="11" t="s">
        <v>145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728.8</v>
      </c>
      <c r="E22473" s="11" t="s">
        <v>145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730.4</v>
      </c>
      <c r="E22474" s="11" t="s">
        <v>145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729.6</v>
      </c>
      <c r="E22475" s="11" t="s">
        <v>145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734</v>
      </c>
      <c r="E22476" s="11" t="s">
        <v>145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735.2</v>
      </c>
      <c r="E22477" s="11" t="s">
        <v>145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731.6</v>
      </c>
      <c r="E22478" s="11" t="s">
        <v>145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706</v>
      </c>
      <c r="E22479" s="11" t="s">
        <v>145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682.8</v>
      </c>
      <c r="E22480" s="11" t="s">
        <v>145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658</v>
      </c>
      <c r="E22481" s="11" t="s">
        <v>145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658.4</v>
      </c>
      <c r="E22482" s="11" t="s">
        <v>145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664.8</v>
      </c>
      <c r="E22483" s="11" t="s">
        <v>145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58.4</v>
      </c>
      <c r="E22484" s="11" t="s">
        <v>145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655.6</v>
      </c>
      <c r="E22485" s="11" t="s">
        <v>145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652.8</v>
      </c>
      <c r="E22486" s="11" t="s">
        <v>145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654</v>
      </c>
      <c r="E22487" s="11" t="s">
        <v>145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650.8</v>
      </c>
      <c r="E22488" s="11" t="s">
        <v>145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648</v>
      </c>
      <c r="E22489" s="11" t="s">
        <v>145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645.6</v>
      </c>
      <c r="E22490" s="11" t="s">
        <v>145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647.6</v>
      </c>
      <c r="E22491" s="11" t="s">
        <v>145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644</v>
      </c>
      <c r="E22492" s="11" t="s">
        <v>145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639.2</v>
      </c>
      <c r="E22493" s="11" t="s">
        <v>145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641.6</v>
      </c>
      <c r="E22494" s="11" t="s">
        <v>145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640</v>
      </c>
      <c r="E22495" s="11" t="s">
        <v>145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35.6</v>
      </c>
      <c r="E22496" s="11" t="s">
        <v>145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630</v>
      </c>
      <c r="E22497" s="11" t="s">
        <v>145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633.6</v>
      </c>
      <c r="E22498" s="11" t="s">
        <v>145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626</v>
      </c>
      <c r="E22499" s="11" t="s">
        <v>145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626</v>
      </c>
      <c r="E22500" s="11" t="s">
        <v>145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618.8</v>
      </c>
      <c r="E22501" s="11" t="s">
        <v>145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18.8</v>
      </c>
      <c r="E22502" s="11" t="s">
        <v>145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612</v>
      </c>
      <c r="E22503" s="11" t="s">
        <v>145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618</v>
      </c>
      <c r="E22504" s="11" t="s">
        <v>145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614</v>
      </c>
      <c r="E22505" s="11" t="s">
        <v>145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617.6</v>
      </c>
      <c r="E22506" s="11" t="s">
        <v>145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610</v>
      </c>
      <c r="E22507" s="11" t="s">
        <v>145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604.8</v>
      </c>
      <c r="E22508" s="11" t="s">
        <v>145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596.8</v>
      </c>
      <c r="E22509" s="11" t="s">
        <v>145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591.2</v>
      </c>
      <c r="E22510" s="11" t="s">
        <v>145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81.2</v>
      </c>
      <c r="E22511" s="11" t="s">
        <v>145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584.8</v>
      </c>
      <c r="E22512" s="11" t="s">
        <v>145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565.6</v>
      </c>
      <c r="E22513" s="11" t="s">
        <v>145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532.8</v>
      </c>
      <c r="E22514" s="11" t="s">
        <v>145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543.2</v>
      </c>
      <c r="E22515" s="11" t="s">
        <v>145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474</v>
      </c>
      <c r="E22516" s="11" t="s">
        <v>145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09.2</v>
      </c>
      <c r="E22517" s="11" t="s">
        <v>145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472.8</v>
      </c>
      <c r="E22518" s="11" t="s">
        <v>145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493.6</v>
      </c>
      <c r="E22519" s="11" t="s">
        <v>145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84.8</v>
      </c>
      <c r="E22520" s="11" t="s">
        <v>145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60</v>
      </c>
      <c r="E22521" s="11" t="s">
        <v>145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54.8</v>
      </c>
      <c r="E22522" s="11" t="s">
        <v>145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79.2</v>
      </c>
      <c r="E22523" s="11" t="s">
        <v>145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520.8</v>
      </c>
      <c r="E22524" s="11" t="s">
        <v>145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558</v>
      </c>
      <c r="E22525" s="11" t="s">
        <v>145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562</v>
      </c>
      <c r="E22526" s="11" t="s">
        <v>145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578.4</v>
      </c>
      <c r="E22527" s="11" t="s">
        <v>145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570.4</v>
      </c>
      <c r="E22528" s="11" t="s">
        <v>145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581.2</v>
      </c>
      <c r="E22529" s="11" t="s">
        <v>145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71.2</v>
      </c>
      <c r="E22530" s="11" t="s">
        <v>145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576</v>
      </c>
      <c r="E22531" s="11" t="s">
        <v>145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578</v>
      </c>
      <c r="E22532" s="11" t="s">
        <v>145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574</v>
      </c>
      <c r="E22533" s="11" t="s">
        <v>145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577.6</v>
      </c>
      <c r="E22534" s="11" t="s">
        <v>145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597.6</v>
      </c>
      <c r="E22535" s="11" t="s">
        <v>145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83.6</v>
      </c>
      <c r="E22536" s="11" t="s">
        <v>145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598.8</v>
      </c>
      <c r="E22537" s="11" t="s">
        <v>145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592.8</v>
      </c>
      <c r="E22538" s="11" t="s">
        <v>145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576.4</v>
      </c>
      <c r="E22539" s="11" t="s">
        <v>145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600.4</v>
      </c>
      <c r="E22540" s="11" t="s">
        <v>145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596</v>
      </c>
      <c r="E22541" s="11" t="s">
        <v>145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598</v>
      </c>
      <c r="E22542" s="11" t="s">
        <v>145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622.8</v>
      </c>
      <c r="E22543" s="11" t="s">
        <v>145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596</v>
      </c>
      <c r="E22544" s="11" t="s">
        <v>145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598.8</v>
      </c>
      <c r="E22545" s="11" t="s">
        <v>145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528.4</v>
      </c>
      <c r="E22546" s="11" t="s">
        <v>145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514.8</v>
      </c>
      <c r="E22547" s="11" t="s">
        <v>145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523.6</v>
      </c>
      <c r="E22548" s="11" t="s">
        <v>145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529.2</v>
      </c>
      <c r="E22549" s="11" t="s">
        <v>145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33.2</v>
      </c>
      <c r="E22550" s="11" t="s">
        <v>145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548.4</v>
      </c>
      <c r="E22551" s="11" t="s">
        <v>145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554.4</v>
      </c>
      <c r="E22552" s="11" t="s">
        <v>145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626</v>
      </c>
      <c r="E22553" s="11" t="s">
        <v>145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692</v>
      </c>
      <c r="E22554" s="11" t="s">
        <v>145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688.8</v>
      </c>
      <c r="E22555" s="11" t="s">
        <v>145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693.2</v>
      </c>
      <c r="E22556" s="11" t="s">
        <v>145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676</v>
      </c>
      <c r="E22557" s="11" t="s">
        <v>145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673.6</v>
      </c>
      <c r="E22558" s="11" t="s">
        <v>145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678.4</v>
      </c>
      <c r="E22559" s="11" t="s">
        <v>145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677.2</v>
      </c>
      <c r="E22560" s="11" t="s">
        <v>145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694</v>
      </c>
      <c r="E22561" s="11" t="s">
        <v>145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710.4</v>
      </c>
      <c r="E22562" s="11" t="s">
        <v>145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689.2</v>
      </c>
      <c r="E22563" s="11" t="s">
        <v>145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677.6</v>
      </c>
      <c r="E22564" s="11" t="s">
        <v>145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675.2</v>
      </c>
      <c r="E22565" s="11" t="s">
        <v>145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672.8</v>
      </c>
      <c r="E22566" s="11" t="s">
        <v>145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669.2</v>
      </c>
      <c r="E22567" s="11" t="s">
        <v>145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664.8</v>
      </c>
      <c r="E22568" s="11" t="s">
        <v>145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663.6</v>
      </c>
      <c r="E22569" s="11" t="s">
        <v>145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666.8</v>
      </c>
      <c r="E22570" s="11" t="s">
        <v>145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659.6</v>
      </c>
      <c r="E22571" s="11" t="s">
        <v>145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658.4</v>
      </c>
      <c r="E22572" s="11" t="s">
        <v>145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650.4</v>
      </c>
      <c r="E22573" s="11" t="s">
        <v>145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648</v>
      </c>
      <c r="E22574" s="11" t="s">
        <v>145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644.4</v>
      </c>
      <c r="E22575" s="11" t="s">
        <v>145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644</v>
      </c>
      <c r="E22576" s="11" t="s">
        <v>145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48</v>
      </c>
      <c r="E22577" s="11" t="s">
        <v>145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643.2</v>
      </c>
      <c r="E22578" s="11" t="s">
        <v>145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640.4</v>
      </c>
      <c r="E22579" s="11" t="s">
        <v>145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640.8</v>
      </c>
      <c r="E22580" s="11" t="s">
        <v>145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640.8</v>
      </c>
      <c r="E22581" s="11" t="s">
        <v>145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638.4</v>
      </c>
      <c r="E22582" s="11" t="s">
        <v>145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34</v>
      </c>
      <c r="E22583" s="11" t="s">
        <v>145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636.4</v>
      </c>
      <c r="E22584" s="11" t="s">
        <v>145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636.4</v>
      </c>
      <c r="E22585" s="11" t="s">
        <v>145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636.4</v>
      </c>
      <c r="E22586" s="11" t="s">
        <v>145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630</v>
      </c>
      <c r="E22587" s="11" t="s">
        <v>145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632.4</v>
      </c>
      <c r="E22588" s="11" t="s">
        <v>145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631.6</v>
      </c>
      <c r="E22589" s="11" t="s">
        <v>145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26.8</v>
      </c>
      <c r="E22590" s="11" t="s">
        <v>145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626.8</v>
      </c>
      <c r="E22591" s="11" t="s">
        <v>145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631.6</v>
      </c>
      <c r="E22592" s="11" t="s">
        <v>145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624.4</v>
      </c>
      <c r="E22593" s="11" t="s">
        <v>145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624</v>
      </c>
      <c r="E22594" s="11" t="s">
        <v>145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620.8</v>
      </c>
      <c r="E22595" s="11" t="s">
        <v>145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617.2</v>
      </c>
      <c r="E22596" s="11" t="s">
        <v>145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618.4</v>
      </c>
      <c r="E22597" s="11" t="s">
        <v>145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618.4</v>
      </c>
      <c r="E22598" s="11" t="s">
        <v>145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18.8</v>
      </c>
      <c r="E22599" s="11" t="s">
        <v>145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614.4</v>
      </c>
      <c r="E22600" s="11" t="s">
        <v>145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09.2</v>
      </c>
      <c r="E22601" s="11" t="s">
        <v>145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606</v>
      </c>
      <c r="E22602" s="11" t="s">
        <v>145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3.6</v>
      </c>
      <c r="E22603" s="11" t="s">
        <v>145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598</v>
      </c>
      <c r="E22604" s="11" t="s">
        <v>145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584.8</v>
      </c>
      <c r="E22605" s="11" t="s">
        <v>145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583.2</v>
      </c>
      <c r="E22606" s="11" t="s">
        <v>145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580.4</v>
      </c>
      <c r="E22607" s="11" t="s">
        <v>145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583.2</v>
      </c>
      <c r="E22608" s="11" t="s">
        <v>145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588</v>
      </c>
      <c r="E22609" s="11" t="s">
        <v>145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558</v>
      </c>
      <c r="E22610" s="11" t="s">
        <v>145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483.2</v>
      </c>
      <c r="E22611" s="11" t="s">
        <v>145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98.8</v>
      </c>
      <c r="E22612" s="11" t="s">
        <v>145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476.4</v>
      </c>
      <c r="E22613" s="11" t="s">
        <v>145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492</v>
      </c>
      <c r="E22614" s="11" t="s">
        <v>145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05.2</v>
      </c>
      <c r="E22615" s="11" t="s">
        <v>145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17.6</v>
      </c>
      <c r="E22616" s="11" t="s">
        <v>145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24.8</v>
      </c>
      <c r="E22617" s="11" t="s">
        <v>145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517.2</v>
      </c>
      <c r="E22618" s="11" t="s">
        <v>145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93.6</v>
      </c>
      <c r="E22619" s="11" t="s">
        <v>145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96.4</v>
      </c>
      <c r="E22620" s="11" t="s">
        <v>145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493.6</v>
      </c>
      <c r="E22621" s="11" t="s">
        <v>145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495.6</v>
      </c>
      <c r="E22622" s="11" t="s">
        <v>145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497.2</v>
      </c>
      <c r="E22623" s="11" t="s">
        <v>145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497.6</v>
      </c>
      <c r="E22624" s="11" t="s">
        <v>145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98.8</v>
      </c>
      <c r="E22625" s="11" t="s">
        <v>145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498</v>
      </c>
      <c r="E22626" s="11" t="s">
        <v>145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99.2</v>
      </c>
      <c r="E22627" s="11" t="s">
        <v>145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499.6</v>
      </c>
      <c r="E22628" s="11" t="s">
        <v>145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490</v>
      </c>
      <c r="E22629" s="11" t="s">
        <v>145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490.8</v>
      </c>
      <c r="E22630" s="11" t="s">
        <v>145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514</v>
      </c>
      <c r="E22631" s="11" t="s">
        <v>145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506</v>
      </c>
      <c r="E22632" s="11" t="s">
        <v>145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500</v>
      </c>
      <c r="E22633" s="11" t="s">
        <v>145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522</v>
      </c>
      <c r="E22634" s="11" t="s">
        <v>145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26.4</v>
      </c>
      <c r="E22635" s="11" t="s">
        <v>145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521.6</v>
      </c>
      <c r="E22636" s="11" t="s">
        <v>145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15.6</v>
      </c>
      <c r="E22637" s="11" t="s">
        <v>145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518.4</v>
      </c>
      <c r="E22638" s="11" t="s">
        <v>145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522.4</v>
      </c>
      <c r="E22639" s="11" t="s">
        <v>145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48</v>
      </c>
      <c r="E22640" s="11" t="s">
        <v>145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528.4</v>
      </c>
      <c r="E22641" s="11" t="s">
        <v>145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517.6</v>
      </c>
      <c r="E22642" s="11" t="s">
        <v>145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520.4</v>
      </c>
      <c r="E22643" s="11" t="s">
        <v>145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540.4</v>
      </c>
      <c r="E22644" s="11" t="s">
        <v>145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552.4</v>
      </c>
      <c r="E22645" s="11" t="s">
        <v>145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46.8</v>
      </c>
      <c r="E22646" s="11" t="s">
        <v>145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544.8</v>
      </c>
      <c r="E22647" s="11" t="s">
        <v>145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568.8</v>
      </c>
      <c r="E22648" s="11" t="s">
        <v>145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658</v>
      </c>
      <c r="E22649" s="11" t="s">
        <v>145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651.2</v>
      </c>
      <c r="E22650" s="11" t="s">
        <v>145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648</v>
      </c>
      <c r="E22651" s="11" t="s">
        <v>145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654</v>
      </c>
      <c r="E22652" s="11" t="s">
        <v>145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49.6</v>
      </c>
      <c r="E22653" s="11" t="s">
        <v>145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648.8</v>
      </c>
      <c r="E22654" s="11" t="s">
        <v>145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654</v>
      </c>
      <c r="E22655" s="11" t="s">
        <v>145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656</v>
      </c>
      <c r="E22656" s="11" t="s">
        <v>145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55.6</v>
      </c>
      <c r="E22657" s="11" t="s">
        <v>145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659.6</v>
      </c>
      <c r="E22658" s="11" t="s">
        <v>145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646.4</v>
      </c>
      <c r="E22659" s="11" t="s">
        <v>145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646</v>
      </c>
      <c r="E22660" s="11" t="s">
        <v>145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648.8</v>
      </c>
      <c r="E22661" s="11" t="s">
        <v>145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677.6</v>
      </c>
      <c r="E22662" s="11" t="s">
        <v>145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671.2</v>
      </c>
      <c r="E22663" s="11" t="s">
        <v>145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678</v>
      </c>
      <c r="E22664" s="11" t="s">
        <v>145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644.8</v>
      </c>
      <c r="E22665" s="11" t="s">
        <v>145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642.8</v>
      </c>
      <c r="E22666" s="11" t="s">
        <v>145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640</v>
      </c>
      <c r="E22667" s="11" t="s">
        <v>145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643.6</v>
      </c>
      <c r="E22668" s="11" t="s">
        <v>145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637.6</v>
      </c>
      <c r="E22669" s="11" t="s">
        <v>145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640</v>
      </c>
      <c r="E22670" s="11" t="s">
        <v>145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638.8</v>
      </c>
      <c r="E22671" s="11" t="s">
        <v>145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642.8</v>
      </c>
      <c r="E22672" s="11" t="s">
        <v>145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639.6</v>
      </c>
      <c r="E22673" s="11" t="s">
        <v>145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637.6</v>
      </c>
      <c r="E22674" s="11" t="s">
        <v>145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643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42.4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642.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64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650.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643.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640.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641.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6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640.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3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640.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638.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63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632.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30.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633.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31.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631.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27.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622.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620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618.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18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609.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609.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599.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59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584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579.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567.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562.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562.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569.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562.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56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471.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5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520.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505.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51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517.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494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490.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523.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569.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532.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42.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46.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548.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55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556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29.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62.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42.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542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561.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561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551.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7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45.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530.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5.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47.2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42.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543.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579.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50.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70.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657.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66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660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66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70.8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672.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84.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92.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9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89.2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90.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86.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686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05.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708.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70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678.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672.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71.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673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677.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672.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675.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672.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66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63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663.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660.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58.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6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58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60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60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658.8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648.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45.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654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646.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47.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643.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644.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640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63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642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33.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627.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627.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2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21.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61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1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608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609.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00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594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586.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580.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573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56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561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560.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563.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55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52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558.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619.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519.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09.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521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530.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555.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562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569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553.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540.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39.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549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69.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531.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562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5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54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54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565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564.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56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553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543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55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591.2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91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05.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694.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688.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703.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70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1.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690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694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06.4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697.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702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01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699.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71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35.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738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49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59.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741.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733.2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73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719.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704.4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694.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700.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700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67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5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655.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61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57.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658.4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62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61.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56.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64.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664.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67.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663.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61.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657.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5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653.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647.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645.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42.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40.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63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636.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30.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2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627.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62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622.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13.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613.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09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03.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0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603.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593.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551.2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16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0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540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505.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5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541.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547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578.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8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12.8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36.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53.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96.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61.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55.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52.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657.2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659.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665.6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664.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658.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654.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57.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669.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672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672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689.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688.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685.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94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0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04.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711.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715.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14.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72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26.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3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41.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4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52.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53.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55.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63.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66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771.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779.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803.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804.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774.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761.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733.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713.2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707.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706.8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705.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700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704.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707.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08.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704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709.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70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02.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704.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00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700.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05.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05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698.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94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68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85.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678.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675.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67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665.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6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55.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50.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40.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36.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31.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30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2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13.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07.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0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595.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591.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584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598.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57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599.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530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48.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550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65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582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75.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55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546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38.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547.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547.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551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60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56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573.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571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566.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592.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607.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60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567.2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596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639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579.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560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59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19.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90.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58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04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98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97.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59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572.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572.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12.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97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99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707.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716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16.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0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97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08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16.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724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3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719.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19.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733.2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37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741.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722.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720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20.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29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26.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728.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33.2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2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26.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731.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30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723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71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95.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82.4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74.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74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73.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70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70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6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62.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6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59.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60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58.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48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48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47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44.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44.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4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31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25.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62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18.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609.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08.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06.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60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594.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586.4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565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543.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58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554.8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24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6.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545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549.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586.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00.4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0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575.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57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586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585.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598.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01.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0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26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26.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2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10.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32.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30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25.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04.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3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42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36.8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3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62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630.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632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631.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631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3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22.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771.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54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752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34.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723.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713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710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70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09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17.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09.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707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89.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7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70.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75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700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70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75.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66.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67.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67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71.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7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68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6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69.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71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67.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65.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66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668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64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657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657.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53.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653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655.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54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45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644.4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44.4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38.8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646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36.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40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641.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32.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34.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35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28.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25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27.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22.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18.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17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20.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35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3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60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11.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37.2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56.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59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58.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81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71.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92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69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55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53.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56.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56.8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59.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60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54.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650.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649.2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632.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63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693.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697.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693.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692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688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678.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660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638.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603.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597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0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2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2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30.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29.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20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2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2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24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3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36.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44.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28.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2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27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42.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57.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62.8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69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6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70.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76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94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99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93.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8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93.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94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94.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691.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91.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686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683.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679.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676.8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67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70.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656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642.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637.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28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12.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604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92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580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64.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5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550.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53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53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543.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54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45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546.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54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98.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490.4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487.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85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96.4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404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4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412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401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92.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420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478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477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47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466.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451.2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457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451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455.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455.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456.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46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476.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479.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80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471.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472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68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46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441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461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566.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8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539.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538.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54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559.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574.8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59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560.4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579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570.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581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58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59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02.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06.8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14.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07.6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17.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17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628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62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630.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40.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651.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57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70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48.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2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731.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730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731.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731.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7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738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736.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739.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735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732.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732.4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36.8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36.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35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35.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3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29.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72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2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727.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28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2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24.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25.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722.8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25.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30.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27.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20.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22.8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720.8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22.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19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2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715.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11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04.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684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85.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674.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66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49.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40.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29.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50.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47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47.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4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60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6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81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80.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38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53.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37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33.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35.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59.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68.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54.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85.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92.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06.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739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746.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2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61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20.4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724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58.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777.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720.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06.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7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669.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671.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672.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673.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684.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676.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77.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8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91.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96.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8.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0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05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06.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10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18.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21.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19.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4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3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3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45.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4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29.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31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731.2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30.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33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32.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37.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36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38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35.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37.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32.4</v>
      </c>
      <c r="E23443" s="11" t="s">
        <v>145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30</v>
      </c>
      <c r="E23444" s="11" t="s">
        <v>145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728.4</v>
      </c>
      <c r="E23445" s="11" t="s">
        <v>145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27.2</v>
      </c>
      <c r="E23446" s="11" t="s">
        <v>145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27.2</v>
      </c>
      <c r="E23447" s="11" t="s">
        <v>145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27.2</v>
      </c>
      <c r="E23448" s="11" t="s">
        <v>145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27.2</v>
      </c>
      <c r="E23449" s="11" t="s">
        <v>145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29.2</v>
      </c>
      <c r="E23450" s="11" t="s">
        <v>145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24</v>
      </c>
      <c r="E23451" s="11" t="s">
        <v>145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22.8</v>
      </c>
      <c r="E23452" s="11" t="s">
        <v>145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24</v>
      </c>
      <c r="E23453" s="11" t="s">
        <v>145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18.8</v>
      </c>
      <c r="E23454" s="11" t="s">
        <v>145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19.6</v>
      </c>
      <c r="E23455" s="11" t="s">
        <v>145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719.6</v>
      </c>
      <c r="E23456" s="11" t="s">
        <v>145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17.6</v>
      </c>
      <c r="E23457" s="11" t="s">
        <v>145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17.6</v>
      </c>
      <c r="E23458" s="11" t="s">
        <v>145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18.4</v>
      </c>
      <c r="E23459" s="11" t="s">
        <v>145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722.8</v>
      </c>
      <c r="E23460" s="11" t="s">
        <v>145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18</v>
      </c>
      <c r="E23461" s="11" t="s">
        <v>145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20.4</v>
      </c>
      <c r="E23462" s="11" t="s">
        <v>145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19.2</v>
      </c>
      <c r="E23463" s="11" t="s">
        <v>145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21.2</v>
      </c>
      <c r="E23464" s="11" t="s">
        <v>145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28</v>
      </c>
      <c r="E23465" s="11" t="s">
        <v>145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740.8</v>
      </c>
      <c r="E23466" s="11" t="s">
        <v>145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37.2</v>
      </c>
      <c r="E23467" s="11" t="s">
        <v>145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742.4</v>
      </c>
      <c r="E23468" s="11" t="s">
        <v>145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753.2</v>
      </c>
      <c r="E23469" s="11" t="s">
        <v>145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59.2</v>
      </c>
      <c r="E23470" s="11" t="s">
        <v>145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71.6</v>
      </c>
      <c r="E23471" s="11" t="s">
        <v>145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73.6</v>
      </c>
      <c r="E23472" s="11" t="s">
        <v>145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66</v>
      </c>
      <c r="E23473" s="11" t="s">
        <v>145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72</v>
      </c>
      <c r="E23474" s="11" t="s">
        <v>145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04</v>
      </c>
      <c r="E23475" s="11" t="s">
        <v>145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28.4</v>
      </c>
      <c r="E23476" s="11" t="s">
        <v>145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7.6</v>
      </c>
      <c r="E23477" s="11" t="s">
        <v>145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831.6</v>
      </c>
      <c r="E23478" s="11" t="s">
        <v>145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830.8</v>
      </c>
      <c r="E23479" s="11" t="s">
        <v>145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825.6</v>
      </c>
      <c r="E23480" s="11" t="s">
        <v>145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832</v>
      </c>
      <c r="E23481" s="11" t="s">
        <v>145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804.4</v>
      </c>
      <c r="E23482" s="11" t="s">
        <v>145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788.8</v>
      </c>
      <c r="E23483" s="11" t="s">
        <v>145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79.6</v>
      </c>
      <c r="E23484" s="11" t="s">
        <v>145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72</v>
      </c>
      <c r="E23485" s="11" t="s">
        <v>145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64.4</v>
      </c>
      <c r="E23486" s="11" t="s">
        <v>145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64.4</v>
      </c>
      <c r="E23487" s="11" t="s">
        <v>145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62.4</v>
      </c>
      <c r="E23488" s="11" t="s">
        <v>145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59.2</v>
      </c>
      <c r="E23489" s="11" t="s">
        <v>145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56.8</v>
      </c>
      <c r="E23490" s="11" t="s">
        <v>145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70.4</v>
      </c>
      <c r="E23491" s="11" t="s">
        <v>145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69.2</v>
      </c>
      <c r="E23492" s="11" t="s">
        <v>145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88</v>
      </c>
      <c r="E23493" s="11" t="s">
        <v>145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58.4</v>
      </c>
      <c r="E23494" s="11" t="s">
        <v>145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59.6</v>
      </c>
      <c r="E23495" s="11" t="s">
        <v>145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20.4</v>
      </c>
      <c r="E23496" s="11" t="s">
        <v>145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40</v>
      </c>
      <c r="E23497" s="11" t="s">
        <v>145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46</v>
      </c>
      <c r="E23498" s="11" t="s">
        <v>145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54.8</v>
      </c>
      <c r="E23499" s="11" t="s">
        <v>145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76.4</v>
      </c>
      <c r="E23500" s="11" t="s">
        <v>145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58</v>
      </c>
      <c r="E23501" s="11" t="s">
        <v>145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61.2</v>
      </c>
      <c r="E23502" s="11" t="s">
        <v>145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48.8</v>
      </c>
      <c r="E23503" s="11" t="s">
        <v>145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42.4</v>
      </c>
      <c r="E23504" s="11" t="s">
        <v>145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37.6</v>
      </c>
      <c r="E23505" s="11" t="s">
        <v>145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14</v>
      </c>
      <c r="E23506" s="11" t="s">
        <v>145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22.4</v>
      </c>
      <c r="E23507" s="11" t="s">
        <v>145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20</v>
      </c>
      <c r="E23508" s="11" t="s">
        <v>145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33.6</v>
      </c>
      <c r="E23509" s="11" t="s">
        <v>145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49.6</v>
      </c>
      <c r="E23510" s="11" t="s">
        <v>145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739.2</v>
      </c>
      <c r="E23511" s="11" t="s">
        <v>145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745.2</v>
      </c>
      <c r="E23512" s="11" t="s">
        <v>145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751.2</v>
      </c>
      <c r="E23513" s="11" t="s">
        <v>145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760.8</v>
      </c>
      <c r="E23514" s="11" t="s">
        <v>145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758.8</v>
      </c>
      <c r="E23515" s="11" t="s">
        <v>145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748.4</v>
      </c>
      <c r="E23516" s="11" t="s">
        <v>145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38.8</v>
      </c>
      <c r="E23517" s="11" t="s">
        <v>145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746.8</v>
      </c>
      <c r="E23518" s="11" t="s">
        <v>145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757.2</v>
      </c>
      <c r="E23519" s="11" t="s">
        <v>145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766</v>
      </c>
      <c r="E23520" s="11" t="s">
        <v>145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765.2</v>
      </c>
      <c r="E23521" s="11" t="s">
        <v>145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772.4</v>
      </c>
      <c r="E23522" s="11" t="s">
        <v>145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74.4</v>
      </c>
      <c r="E23523" s="11" t="s">
        <v>145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71.6</v>
      </c>
      <c r="E23524" s="11" t="s">
        <v>145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774</v>
      </c>
      <c r="E23525" s="11" t="s">
        <v>145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773.6</v>
      </c>
      <c r="E23526" s="11" t="s">
        <v>145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782</v>
      </c>
      <c r="E23527" s="11" t="s">
        <v>145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784</v>
      </c>
      <c r="E23528" s="11" t="s">
        <v>145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739.6</v>
      </c>
      <c r="E23529" s="11" t="s">
        <v>145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762.8</v>
      </c>
      <c r="E23530" s="11" t="s">
        <v>145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40.4</v>
      </c>
      <c r="E23531" s="11" t="s">
        <v>145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44.8</v>
      </c>
      <c r="E23532" s="11" t="s">
        <v>145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40.8</v>
      </c>
      <c r="E23533" s="11" t="s">
        <v>145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738.8</v>
      </c>
      <c r="E23534" s="11" t="s">
        <v>145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37.2</v>
      </c>
      <c r="E23535" s="11" t="s">
        <v>145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40.4</v>
      </c>
      <c r="E23536" s="11" t="s">
        <v>145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34.4</v>
      </c>
      <c r="E23537" s="11" t="s">
        <v>145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36.4</v>
      </c>
      <c r="E23538" s="11" t="s">
        <v>145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34.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35.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731.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31.2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30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30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30.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31.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30.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728.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725.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724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23.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22.8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723.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21.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20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718.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18.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16.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13.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18.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17.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71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21.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34.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42.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47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51.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01.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00.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01.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0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26.8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51.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48.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58.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6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6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67.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76.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59.6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38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28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32.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29.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2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27.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27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1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2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1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30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04.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00.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81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14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2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71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708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705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70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698.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04.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01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05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22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30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4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41.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42.4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747.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739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42.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75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40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746.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45.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1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95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69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697.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69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69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692.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69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691.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692.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692.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694.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94.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97.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696.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95.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94.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96.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92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88.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86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87.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82.4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679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75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72.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74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67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672.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70.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70.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69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668.8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71.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71.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72.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666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60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639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25.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617.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13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611.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612.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60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14.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11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21.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49.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694.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33.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52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70.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67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70.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26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408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0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5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6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6.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76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80.8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84.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7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49.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0.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25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40.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58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51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40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75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83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61.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34.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52.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37.2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63.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50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61.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44.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46.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5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46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745.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754.8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762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760.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60.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62.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65.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72.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70.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720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685.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10.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11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14.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17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720.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718.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719.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72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71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719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718.4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7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719.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7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717.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715.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12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713.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16.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13.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11.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1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10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08.4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08.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10.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0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05.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05.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05.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06.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02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694.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682.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672.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658.8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4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39.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2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12.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609.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593.2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590.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582.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575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581.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583.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579.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540.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64.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65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599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61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10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8.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612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611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21.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611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612.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0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61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630.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29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670.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653.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630.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619.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75.6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42.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88.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83.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88.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17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6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4.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81.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25.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556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685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745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60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4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34.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37.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37.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40.8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51.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51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5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60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67.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743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38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4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38.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740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41.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74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739.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19.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685.2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74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674.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74.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66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671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72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670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666.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667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670.8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668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665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668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662.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656.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57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54.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5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34.8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3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639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41.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34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631.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3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6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32.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628.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630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31.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514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51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517.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518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1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1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26.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527.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517.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520.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54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98.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50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541.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536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53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526.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20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535.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535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536.8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515.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529.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540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508.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54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540.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5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537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55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630.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619.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639.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666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665.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668.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661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651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655.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677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660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6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681.2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658.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83.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683.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680.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682.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67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667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66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665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666.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679.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67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686.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682.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68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687.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694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696.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1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717.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718.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21.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729.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726.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731.6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34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731.2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734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38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4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44.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734.8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733.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738.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25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72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12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712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715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30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1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605.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591.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73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577.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84.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472.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470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470.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67.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462.8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61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491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547.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51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50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45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459.2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6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444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92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2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517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516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500.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17.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424.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447.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449.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429.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432.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09.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57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50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50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486.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481.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492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503.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5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36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544.4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55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55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554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549.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61.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553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563.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560.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570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57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57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550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546.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554.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596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687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692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697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9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690.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68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689.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696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695.6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70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708.8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706.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704.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709.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715.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714.8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70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705.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710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713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9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70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707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707.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709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709.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707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710.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713.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70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05.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704.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708.8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70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99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706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702.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705.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02.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703.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700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698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696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95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69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89.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85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82.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81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86.4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690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693.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87.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10.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570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570.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74.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13.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16.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25.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91.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89.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586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57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588.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71.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564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58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8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38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5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577.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560.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55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55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0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2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81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57.2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673.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82.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675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68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680.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674.4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673.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680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679.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80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672.8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68.8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667.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668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659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661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81.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8.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693.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92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699.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696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01.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09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18.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21.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38.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31.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17.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15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18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1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710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710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71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704.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14.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708.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70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09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702.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03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10.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00.8</v>
      </c>
      <c r="E24115" s="11" t="s">
        <v>145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08.4</v>
      </c>
      <c r="E24116" s="11" t="s">
        <v>145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03.2</v>
      </c>
      <c r="E24117" s="11" t="s">
        <v>145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09.2</v>
      </c>
      <c r="E24118" s="11" t="s">
        <v>145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07.2</v>
      </c>
      <c r="E24119" s="11" t="s">
        <v>145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04.8</v>
      </c>
      <c r="E24120" s="11" t="s">
        <v>145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704.4</v>
      </c>
      <c r="E24121" s="11" t="s">
        <v>145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00</v>
      </c>
      <c r="E24122" s="11" t="s">
        <v>145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704</v>
      </c>
      <c r="E24123" s="11" t="s">
        <v>145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98</v>
      </c>
      <c r="E24124" s="11" t="s">
        <v>145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99.6</v>
      </c>
      <c r="E24125" s="11" t="s">
        <v>145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699.2</v>
      </c>
      <c r="E24126" s="11" t="s">
        <v>145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698.4</v>
      </c>
      <c r="E24127" s="11" t="s">
        <v>145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96.4</v>
      </c>
      <c r="E24128" s="11" t="s">
        <v>145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98.4</v>
      </c>
      <c r="E24129" s="11" t="s">
        <v>145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99.6</v>
      </c>
      <c r="E24130" s="11" t="s">
        <v>145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92</v>
      </c>
      <c r="E24131" s="11" t="s">
        <v>145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89.6</v>
      </c>
      <c r="E24132" s="11" t="s">
        <v>145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87.2</v>
      </c>
      <c r="E24133" s="11" t="s">
        <v>145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685.2</v>
      </c>
      <c r="E24134" s="11" t="s">
        <v>145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83.2</v>
      </c>
      <c r="E24135" s="11" t="s">
        <v>145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80.8</v>
      </c>
      <c r="E24136" s="11" t="s">
        <v>145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75.6</v>
      </c>
      <c r="E24137" s="11" t="s">
        <v>145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71.6</v>
      </c>
      <c r="E24138" s="11" t="s">
        <v>145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72.4</v>
      </c>
      <c r="E24139" s="11" t="s">
        <v>145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672</v>
      </c>
      <c r="E24140" s="11" t="s">
        <v>145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72.8</v>
      </c>
      <c r="E24141" s="11" t="s">
        <v>145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678.4</v>
      </c>
      <c r="E24142" s="11" t="s">
        <v>145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635.6</v>
      </c>
      <c r="E24143" s="11" t="s">
        <v>145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568</v>
      </c>
      <c r="E24144" s="11" t="s">
        <v>145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562.8</v>
      </c>
      <c r="E24145" s="11" t="s">
        <v>145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554.4</v>
      </c>
      <c r="E24146" s="11" t="s">
        <v>145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578.8</v>
      </c>
      <c r="E24147" s="11" t="s">
        <v>145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583.2</v>
      </c>
      <c r="E24148" s="11" t="s">
        <v>145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588.4</v>
      </c>
      <c r="E24149" s="11" t="s">
        <v>145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674.8</v>
      </c>
      <c r="E24150" s="11" t="s">
        <v>145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92.8</v>
      </c>
      <c r="E24151" s="11" t="s">
        <v>145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569.6</v>
      </c>
      <c r="E24152" s="11" t="s">
        <v>145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564.8</v>
      </c>
      <c r="E24153" s="11" t="s">
        <v>145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3.6</v>
      </c>
      <c r="E24154" s="11" t="s">
        <v>145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61.2</v>
      </c>
      <c r="E24155" s="11" t="s">
        <v>145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56.4</v>
      </c>
      <c r="E24156" s="11" t="s">
        <v>145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63.2</v>
      </c>
      <c r="E24157" s="11" t="s">
        <v>145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656.4</v>
      </c>
      <c r="E24158" s="11" t="s">
        <v>145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677.6</v>
      </c>
      <c r="E24159" s="11" t="s">
        <v>145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667.6</v>
      </c>
      <c r="E24160" s="11" t="s">
        <v>145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665.2</v>
      </c>
      <c r="E24161" s="11" t="s">
        <v>145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658.8</v>
      </c>
      <c r="E24162" s="11" t="s">
        <v>145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660</v>
      </c>
      <c r="E24163" s="11" t="s">
        <v>145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655.2</v>
      </c>
      <c r="E24164" s="11" t="s">
        <v>145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670</v>
      </c>
      <c r="E24165" s="11" t="s">
        <v>145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681.2</v>
      </c>
      <c r="E24166" s="11" t="s">
        <v>145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649.2</v>
      </c>
      <c r="E24167" s="11" t="s">
        <v>145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656.8</v>
      </c>
      <c r="E24168" s="11" t="s">
        <v>145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656.4</v>
      </c>
      <c r="E24169" s="11" t="s">
        <v>145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700.4</v>
      </c>
      <c r="E24170" s="11" t="s">
        <v>145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655.2</v>
      </c>
      <c r="E24171" s="11" t="s">
        <v>145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66.8</v>
      </c>
      <c r="E24172" s="11" t="s">
        <v>145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666.8</v>
      </c>
      <c r="E24173" s="11" t="s">
        <v>145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679.2</v>
      </c>
      <c r="E24174" s="11" t="s">
        <v>145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672.8</v>
      </c>
      <c r="E24175" s="11" t="s">
        <v>145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675.6</v>
      </c>
      <c r="E24176" s="11" t="s">
        <v>145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83.2</v>
      </c>
      <c r="E24177" s="11" t="s">
        <v>145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87.6</v>
      </c>
      <c r="E24178" s="11" t="s">
        <v>145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694.8</v>
      </c>
      <c r="E24179" s="11" t="s">
        <v>145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698.8</v>
      </c>
      <c r="E24180" s="11" t="s">
        <v>145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00</v>
      </c>
      <c r="E24181" s="11" t="s">
        <v>145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10.4</v>
      </c>
      <c r="E24182" s="11" t="s">
        <v>145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09.6</v>
      </c>
      <c r="E24183" s="11" t="s">
        <v>145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12.4</v>
      </c>
      <c r="E24184" s="11" t="s">
        <v>145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717.6</v>
      </c>
      <c r="E24185" s="11" t="s">
        <v>145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730</v>
      </c>
      <c r="E24186" s="11" t="s">
        <v>145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729.2</v>
      </c>
      <c r="E24187" s="11" t="s">
        <v>145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739.6</v>
      </c>
      <c r="E24188" s="11" t="s">
        <v>145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744.4</v>
      </c>
      <c r="E24189" s="11" t="s">
        <v>145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40</v>
      </c>
      <c r="E24190" s="11" t="s">
        <v>145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52.4</v>
      </c>
      <c r="E24191" s="11" t="s">
        <v>145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81.2</v>
      </c>
      <c r="E24192" s="11" t="s">
        <v>145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89.6</v>
      </c>
      <c r="E24193" s="11" t="s">
        <v>145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93.6</v>
      </c>
      <c r="E24194" s="11" t="s">
        <v>145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815.6</v>
      </c>
      <c r="E24195" s="11" t="s">
        <v>145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798</v>
      </c>
      <c r="E24196" s="11" t="s">
        <v>145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790</v>
      </c>
      <c r="E24197" s="11" t="s">
        <v>145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90</v>
      </c>
      <c r="E24198" s="11" t="s">
        <v>145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794.4</v>
      </c>
      <c r="E24199" s="11" t="s">
        <v>145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792</v>
      </c>
      <c r="E24200" s="11" t="s">
        <v>145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796</v>
      </c>
      <c r="E24201" s="11" t="s">
        <v>145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00.4</v>
      </c>
      <c r="E24202" s="11" t="s">
        <v>145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03.2</v>
      </c>
      <c r="E24203" s="11" t="s">
        <v>145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04.8</v>
      </c>
      <c r="E24204" s="11" t="s">
        <v>145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02</v>
      </c>
      <c r="E24205" s="11" t="s">
        <v>145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01.6</v>
      </c>
      <c r="E24206" s="11" t="s">
        <v>145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784</v>
      </c>
      <c r="E24207" s="11" t="s">
        <v>145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748</v>
      </c>
      <c r="E24208" s="11" t="s">
        <v>145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735.6</v>
      </c>
      <c r="E24209" s="11" t="s">
        <v>145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738.4</v>
      </c>
      <c r="E24210" s="11" t="s">
        <v>145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734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73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728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727.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722.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727.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24.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719.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72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20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719.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717.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7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710.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04.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700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69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697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85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68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83.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674.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70.8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67.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66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61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662.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666.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6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66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58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521.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516.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53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536.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46.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575.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5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6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7.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61.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5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62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659.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656.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650.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653.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546.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535.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540.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41.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539.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54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580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65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65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67.6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647.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655.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654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670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0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13.2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16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20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28.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26.8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33.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3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28.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30.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3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28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26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3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28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37.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47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37.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751.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66.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743.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749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46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750.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4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51.6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750.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750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753.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752.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5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748.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735.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17.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713.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1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711.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08.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09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710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707.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7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03.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97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95.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88.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89.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90.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83.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84.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79.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673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70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68.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6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659.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64.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57.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662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65.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664.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663.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660.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603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53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571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572.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67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60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59.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642.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73.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675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673.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581.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550.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548.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538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40.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544.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544.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56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674.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662.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667.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67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52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72.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83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5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32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66.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50.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65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662.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662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66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660.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661.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679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686.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692.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82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685.2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69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703.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704.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24.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25.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32.8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740.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742.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38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74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60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760.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744.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740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721.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707.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708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7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71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712.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711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712.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710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09.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09.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710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10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710.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14.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712.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712.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12.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10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7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706.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707.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704.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700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69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695.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98.8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91.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82.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84.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80.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76.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74.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68.8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63.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61.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58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51.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51.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45.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35.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25.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41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52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25.2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0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583.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59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572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588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82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68.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41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630.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557.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574.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52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535.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54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551.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552.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54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552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3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554.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5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540.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536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582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86.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8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81.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8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84.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17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719.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711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70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713.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728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729.2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32.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37.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3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760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774.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59.6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47.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5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749.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75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753.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761.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76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74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735.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723.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719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715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716.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720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72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718.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715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717.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714.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712.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10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70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704.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98.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94.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94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96.8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91.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8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87.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82.8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80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78.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73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70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66.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81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6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80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67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682.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679.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697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707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20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41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3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74.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55.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41.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26.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26.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20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1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88.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7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98.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98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04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83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06.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01.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00.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94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95.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700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707.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00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702.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82.8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44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34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38.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50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42.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60.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56.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69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679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672.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72.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677.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666.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650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68.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677.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680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91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683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687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0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698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11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87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87.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86.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89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91.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90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9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87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96.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97.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99.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95.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97.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70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707.2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71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17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2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19.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724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730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729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735.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40.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44.8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746.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52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54.4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52.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751.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747.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4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37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730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26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25.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19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10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06.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88.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79.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74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74.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65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71.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21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5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550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542.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5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506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549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520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535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527.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530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43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550.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552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557.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561.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548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55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55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521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522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539.2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56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45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551.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55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549.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2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51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10.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509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519.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626.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642.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62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659.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74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80.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81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80.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83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84.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82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85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87.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85.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89.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94.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701.2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703.2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35.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11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730.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716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713.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712.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71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716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71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712.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717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715.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720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30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708.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706.4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7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710.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713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710.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705.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703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97.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98.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86.4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88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84.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82.4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80.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79.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80.4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76.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72.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72.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73.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68.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6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68.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67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6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66.4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56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540.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538.8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539.2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56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58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0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8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50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67.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562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579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576.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569.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57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72.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559.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556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564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58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598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582.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577.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56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547.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552.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556.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52.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54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565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2.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66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44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28.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1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2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40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3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3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70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54.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43.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48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44.8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59.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67.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58.4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69.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671.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670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73.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86.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87.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84.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9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706.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712.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17.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698.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692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699.2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69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695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9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97.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96.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97.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96.4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701.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00.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98.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93.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94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92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89.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90.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88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85.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8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82.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78.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82.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80.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77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7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73.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71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72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72.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69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68.8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6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63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660.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61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54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53.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660.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59.2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54.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26.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12.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10.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595.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595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07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18.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9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09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96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98.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707.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705.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714.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15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13.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595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589.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586.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59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88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59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703.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707.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704.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0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36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27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32.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740.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50.4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756.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757.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68.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762.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774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784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88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9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802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0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812.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24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82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26.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827.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827.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3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48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36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810.4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77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71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773.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771.6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767.6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738.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726.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726.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727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27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29.6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602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61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14.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61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07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05.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04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0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01.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00.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0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01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97.2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0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592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595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592.4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589.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592.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591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590.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92.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0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576.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562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60.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557.6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555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548.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48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47.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549.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558.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28.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55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77.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11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634.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631.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32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631.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638.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637.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63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650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46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657.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643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38.4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14.8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599.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578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79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588.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586.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10.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592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03.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09.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590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5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79.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9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81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13.2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08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25.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23.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26.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27.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6.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28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20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28.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26.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30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40.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636.8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629.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636.4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640.8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680.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657.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704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78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759.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757.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75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763.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767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96.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57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33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12.8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10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1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11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94.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1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18.4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16.8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15.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12.8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11.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11.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10.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09.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09.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05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06.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06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06.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04.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07.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598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94.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59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590.4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583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62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574.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562.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54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554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554.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68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556.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5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578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562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66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552.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3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528.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509.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508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528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17.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474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470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464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456.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70.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48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67.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59.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478.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530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52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45.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49.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51.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554.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55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591.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67.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70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7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72.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77.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79.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81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87.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90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89.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9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95.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01.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13.2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716.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722.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724.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72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720.4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729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750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49.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745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728.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717.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0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702.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702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02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0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02.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0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0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07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699.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04.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02.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700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98.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69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92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692.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691.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687.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8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687.2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686.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680.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679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67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668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70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70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64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66.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64.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64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64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64.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57.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57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62.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70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5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530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51.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551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55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14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93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16.4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10.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78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572.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557.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570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5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55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70.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75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573.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5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49.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55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40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54.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666.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671.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63.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693.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76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670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62.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53.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68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55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62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73.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77.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63.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79.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79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79.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79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88.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700.8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95.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92.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700.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06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71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720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29.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71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42.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761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55.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731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72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730.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734.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728.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7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728.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7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732.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31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735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724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10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702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70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706.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7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0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05.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705.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707.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708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705.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05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70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00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70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99.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99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96.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98.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92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87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86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79.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78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75.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67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671.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86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83.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661.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641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81.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646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67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73.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641.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631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633.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630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02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08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516.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13.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51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513.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11.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524.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512.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510.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530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13.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17.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24.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13.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10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12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20.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19.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36.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4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51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25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4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61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7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7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78.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76.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7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83.2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76.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63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72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83.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90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584.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07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592.8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588.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616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24.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609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590.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586.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687.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71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7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07.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705.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703.2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99.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00.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99.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9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96.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01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97.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98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99.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99.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94.8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87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8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82.4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7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7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75.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79.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79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79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78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67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7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74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02.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563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560.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562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558.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553.2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552.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649.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646.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648.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6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519.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537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537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32.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520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513.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21.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42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528.4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497.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49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492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491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487.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487.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88.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82.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48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492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98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500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516.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506.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50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50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514.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513.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515.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51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515.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517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520.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519.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52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526.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529.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638.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43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640.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643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4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50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653.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667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667.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671.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85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88.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82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702.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709.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05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98.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8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81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8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8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8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8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88.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88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86.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86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83.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85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82.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8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83.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685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80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8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681.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79.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676.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77.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680.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80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8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81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80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2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568.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573.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578.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8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79.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78.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7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56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561.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55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55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550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551.2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546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22.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52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45.2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36.8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05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518.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50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551.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557.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54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550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55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554.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542.8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543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54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55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539.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567.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550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557.6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558.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550.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52.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50.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48.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52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555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56.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52.8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558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567.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39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81.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72.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7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84.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80.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80.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91.2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93.2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9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0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00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06.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714.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724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732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30.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73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721.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01.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90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693.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701.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7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31.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3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05.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04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70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06.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706.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05.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10.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11.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17.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71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06.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09.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11.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0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10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711.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706.8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06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701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95.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96.8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93.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91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90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89.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690.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707.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21.2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22.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725.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20.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637.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611.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624.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621.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30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4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606.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648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58.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69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65.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71.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5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46.8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70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77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74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72.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70.4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80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78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63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5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44.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15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29.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23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37.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34.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33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33.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627.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26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20.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1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14.4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611.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0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625.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622.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50.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2.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54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53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517.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536.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3.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545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48.8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551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58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564.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559.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64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56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580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86.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584.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590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57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579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581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584.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586.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580.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580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584.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581.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581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580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579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57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565.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549.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38.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53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536.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537.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535.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34.8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531.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530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32.4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530.4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529.6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5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96.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08.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606.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07.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00.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590.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86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582.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575.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576.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571.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570.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550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14.4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546.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59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580.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586.4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567.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59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581.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26.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80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49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488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98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521.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516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49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497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49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95.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497.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491.2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507.6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454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449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484.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505.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521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516.8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517.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517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520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543.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7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07.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03.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570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587.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20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7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707.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730.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733.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73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55.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93.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33.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44.4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46.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48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55.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72.8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717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67.6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60.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752.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7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727.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723.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619.2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617.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613.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1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14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617.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17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616</v>
      </c>
      <c r="E25651" s="11" t="s">
        <v>145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660.4</v>
      </c>
      <c r="E25652" s="11" t="s">
        <v>145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20.4</v>
      </c>
      <c r="E25653" s="11" t="s">
        <v>145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17.2</v>
      </c>
      <c r="E25654" s="11" t="s">
        <v>145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12.4</v>
      </c>
      <c r="E25655" s="11" t="s">
        <v>145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712</v>
      </c>
      <c r="E25656" s="11" t="s">
        <v>145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711.6</v>
      </c>
      <c r="E25657" s="11" t="s">
        <v>145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13.6</v>
      </c>
      <c r="E25658" s="11" t="s">
        <v>145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08.4</v>
      </c>
      <c r="E25659" s="11" t="s">
        <v>145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80.8</v>
      </c>
      <c r="E25660" s="11" t="s">
        <v>145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596.8</v>
      </c>
      <c r="E25661" s="11" t="s">
        <v>145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03.2</v>
      </c>
      <c r="E25662" s="11" t="s">
        <v>145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06.8</v>
      </c>
      <c r="E25663" s="11" t="s">
        <v>145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06</v>
      </c>
      <c r="E25664" s="11" t="s">
        <v>145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04.8</v>
      </c>
      <c r="E25665" s="11" t="s">
        <v>145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02</v>
      </c>
      <c r="E25666" s="11" t="s">
        <v>145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04.4</v>
      </c>
      <c r="E25667" s="11" t="s">
        <v>145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96.8</v>
      </c>
      <c r="E25668" s="11" t="s">
        <v>145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596.4</v>
      </c>
      <c r="E25669" s="11" t="s">
        <v>145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598.4</v>
      </c>
      <c r="E25670" s="11" t="s">
        <v>145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597.2</v>
      </c>
      <c r="E25671" s="11" t="s">
        <v>145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594</v>
      </c>
      <c r="E25672" s="11" t="s">
        <v>145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596</v>
      </c>
      <c r="E25673" s="11" t="s">
        <v>145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28</v>
      </c>
      <c r="E25674" s="11" t="s">
        <v>145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18</v>
      </c>
      <c r="E25675" s="11" t="s">
        <v>145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616.4</v>
      </c>
      <c r="E25676" s="11" t="s">
        <v>145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608.8</v>
      </c>
      <c r="E25677" s="11" t="s">
        <v>145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600.4</v>
      </c>
      <c r="E25678" s="11" t="s">
        <v>145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598.8</v>
      </c>
      <c r="E25679" s="11" t="s">
        <v>145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588</v>
      </c>
      <c r="E25680" s="11" t="s">
        <v>145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565.2</v>
      </c>
      <c r="E25681" s="11" t="s">
        <v>145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551.6</v>
      </c>
      <c r="E25682" s="11" t="s">
        <v>145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48</v>
      </c>
      <c r="E25683" s="11" t="s">
        <v>145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544.4</v>
      </c>
      <c r="E25684" s="11" t="s">
        <v>145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88.4</v>
      </c>
      <c r="E25685" s="11" t="s">
        <v>145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80.8</v>
      </c>
      <c r="E25686" s="11" t="s">
        <v>145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72</v>
      </c>
      <c r="E25687" s="11" t="s">
        <v>145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75.6</v>
      </c>
      <c r="E25688" s="11" t="s">
        <v>145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510.8</v>
      </c>
      <c r="E25689" s="11" t="s">
        <v>145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554.4</v>
      </c>
      <c r="E25690" s="11" t="s">
        <v>145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554.8</v>
      </c>
      <c r="E25691" s="11" t="s">
        <v>145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543.6</v>
      </c>
      <c r="E25692" s="11" t="s">
        <v>145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538.4</v>
      </c>
      <c r="E25693" s="11" t="s">
        <v>145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35.2</v>
      </c>
      <c r="E25694" s="11" t="s">
        <v>145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516.8</v>
      </c>
      <c r="E25695" s="11" t="s">
        <v>145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504.4</v>
      </c>
      <c r="E25696" s="11" t="s">
        <v>145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90.8</v>
      </c>
      <c r="E25697" s="11" t="s">
        <v>145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87.6</v>
      </c>
      <c r="E25698" s="11" t="s">
        <v>145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94.8</v>
      </c>
      <c r="E25699" s="11" t="s">
        <v>145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93.2</v>
      </c>
      <c r="E25700" s="11" t="s">
        <v>145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11.6</v>
      </c>
      <c r="E25701" s="11" t="s">
        <v>145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17.6</v>
      </c>
      <c r="E25702" s="11" t="s">
        <v>145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507.2</v>
      </c>
      <c r="E25703" s="11" t="s">
        <v>145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19.2</v>
      </c>
      <c r="E25704" s="11" t="s">
        <v>145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522</v>
      </c>
      <c r="E25705" s="11" t="s">
        <v>145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521.2</v>
      </c>
      <c r="E25706" s="11" t="s">
        <v>145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516.8</v>
      </c>
      <c r="E25707" s="11" t="s">
        <v>145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16.8</v>
      </c>
      <c r="E25708" s="11" t="s">
        <v>145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515.2</v>
      </c>
      <c r="E25709" s="11" t="s">
        <v>145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517.6</v>
      </c>
      <c r="E25710" s="11" t="s">
        <v>145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513.6</v>
      </c>
      <c r="E25711" s="11" t="s">
        <v>145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05.2</v>
      </c>
      <c r="E25712" s="11" t="s">
        <v>145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515.6</v>
      </c>
      <c r="E25713" s="11" t="s">
        <v>145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516.4</v>
      </c>
      <c r="E25714" s="11" t="s">
        <v>145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17.6</v>
      </c>
      <c r="E25715" s="11" t="s">
        <v>145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7.2</v>
      </c>
      <c r="E25716" s="11" t="s">
        <v>145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23.6</v>
      </c>
      <c r="E25717" s="11" t="s">
        <v>145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4.8</v>
      </c>
      <c r="E25718" s="11" t="s">
        <v>145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13.6</v>
      </c>
      <c r="E25719" s="11" t="s">
        <v>145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12</v>
      </c>
      <c r="E25720" s="11" t="s">
        <v>145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16</v>
      </c>
      <c r="E25721" s="11" t="s">
        <v>145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67.2</v>
      </c>
      <c r="E25722" s="11" t="s">
        <v>145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00</v>
      </c>
      <c r="E25723" s="11" t="s">
        <v>145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601.6</v>
      </c>
      <c r="E25724" s="11" t="s">
        <v>145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603.6</v>
      </c>
      <c r="E25725" s="11" t="s">
        <v>145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608.4</v>
      </c>
      <c r="E25726" s="11" t="s">
        <v>145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12.8</v>
      </c>
      <c r="E25727" s="11" t="s">
        <v>145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76</v>
      </c>
      <c r="E25728" s="11" t="s">
        <v>145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29.6</v>
      </c>
      <c r="E25729" s="11" t="s">
        <v>145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28</v>
      </c>
      <c r="E25730" s="11" t="s">
        <v>145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736.8</v>
      </c>
      <c r="E25731" s="11" t="s">
        <v>145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746.8</v>
      </c>
      <c r="E25732" s="11" t="s">
        <v>145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754.4</v>
      </c>
      <c r="E25733" s="11" t="s">
        <v>145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738.8</v>
      </c>
      <c r="E25734" s="11" t="s">
        <v>145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619.2</v>
      </c>
      <c r="E25735" s="11" t="s">
        <v>145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628</v>
      </c>
      <c r="E25736" s="11" t="s">
        <v>145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632.4</v>
      </c>
      <c r="E25737" s="11" t="s">
        <v>145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34.8</v>
      </c>
      <c r="E25738" s="11" t="s">
        <v>145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633.6</v>
      </c>
      <c r="E25739" s="11" t="s">
        <v>145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636.8</v>
      </c>
      <c r="E25740" s="11" t="s">
        <v>145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643.6</v>
      </c>
      <c r="E25741" s="11" t="s">
        <v>145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636.8</v>
      </c>
      <c r="E25742" s="11" t="s">
        <v>145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639.6</v>
      </c>
      <c r="E25743" s="11" t="s">
        <v>145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10.4</v>
      </c>
      <c r="E25744" s="11" t="s">
        <v>145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594.4</v>
      </c>
      <c r="E25745" s="11" t="s">
        <v>145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587.6</v>
      </c>
      <c r="E25746" s="11" t="s">
        <v>145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58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584.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588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5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58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585.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583.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581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578.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579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580.8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57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578.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78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578.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76.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76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575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576.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571.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66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61.2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557.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557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553.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553.2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4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540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53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94.4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7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48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10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7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526.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533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535.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547.2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534.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517.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527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51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519.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06.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487.2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499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498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502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5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50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19.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514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51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525.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524.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525.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53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33.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519.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521.2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525.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31.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534.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43.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0.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45.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4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42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54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543.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547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3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533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546.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551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566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568.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576.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580.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580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581.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578.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582.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583.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584.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586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59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94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595.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59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9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614.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597.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93.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588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594.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577.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56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557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55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558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555.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555.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50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551.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543.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543.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540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538.8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54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54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4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54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538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5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33.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532.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52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24.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521.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18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509.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14.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503.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0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49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90.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8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9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86.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8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76.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7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480.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47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463.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464.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466.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481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447.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91.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92.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93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404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413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417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416.4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424.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41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417.6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424.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424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431.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23.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423.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418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427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30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446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441.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446.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447.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445.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448.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55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60.8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59.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459.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464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481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548.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549.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552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49.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549.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551.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563.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570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56.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560.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563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60.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56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565.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5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562.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564.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561.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562.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561.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560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559.6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556.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556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556.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555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55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548.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54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545.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542.4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547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545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540.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543.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544.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53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535.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538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536.8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527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527.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52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23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25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22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2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15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514.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511.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504.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92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8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79.2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69.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67.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61.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65.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66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67.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8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82.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9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8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78.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77.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90.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8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89.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95.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00.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98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03.6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4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413.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416.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41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425.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1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12.4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414.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446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420.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435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436.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431.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433.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438.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451.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444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448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60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54.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462.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521.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38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54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551.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556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553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20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64.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689.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688.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671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574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558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560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560.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565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561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560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564.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56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565.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563.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568.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561.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556.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56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567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68.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566.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576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583.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588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91.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592.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590.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59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600.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97.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597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59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596.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97.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596.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9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59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93.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91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590.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584.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63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2.4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00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0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17.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690.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69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568.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566.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548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452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4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433.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438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443.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44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64.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65.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54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61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71.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66.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412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476.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446.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431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449.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433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440.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439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440.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427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2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44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465.2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452.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456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474.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47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68.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78.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83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72.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459.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473.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470.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454.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52.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456.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457.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461.6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465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460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469.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70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81.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88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93.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8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83.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80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80.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80.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8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80.4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482.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8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86.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48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483.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489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483.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80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479.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475.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47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474.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478.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477.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477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76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475.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75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472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473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470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471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468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46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65.2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65.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465.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460.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460.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457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450.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446.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450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467.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464.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466.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63.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457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487.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511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0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48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82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476.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478.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479.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49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48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49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475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46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460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462.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459.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459.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507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47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46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471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472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487.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474.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48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478.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477.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482.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484.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490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490.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494.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499.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0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581.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589.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83.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93.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598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00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00.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23.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32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30.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731.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31.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731.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1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24.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29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634.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6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65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650.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634.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63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630.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628.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63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69.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706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96.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95.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97.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9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93.2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95.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571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80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579.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579.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577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580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83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581.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579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578.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578.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573.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572.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567.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65.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562.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56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55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557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53.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5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30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38.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14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549.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520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554.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6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479.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471.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46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476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479.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93.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66.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63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63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462.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459.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464.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464.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460.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465.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464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463.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6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472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476.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476.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476.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49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0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84.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49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494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492.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482.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490.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485.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488.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97.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49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516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58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590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596.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59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0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601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30.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30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723.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723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26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7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29.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30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747.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5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75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619.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626.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26.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630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6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62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624.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624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628.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26.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30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2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7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31.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01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90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83.2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8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8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8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8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87.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8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71.2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560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574.4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571.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573.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57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66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567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571.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566.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560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60.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55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550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50.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55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548.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548.4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532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1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513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35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00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4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456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42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28.8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34.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32.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34.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35.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36.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3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3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436.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442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439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43.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44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442.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441.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40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38.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438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443.2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45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452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454.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455.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460.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0.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65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467.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468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471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47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476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479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460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449.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449.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451.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460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461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7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472.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468.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471.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469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471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482.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491.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484.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49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476.4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473.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475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4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71.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72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476.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474.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475.2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47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474.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476.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473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471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67.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466.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466.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466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468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465.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6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61.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464.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461.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459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460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5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57.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45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45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50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50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514.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527.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529.2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524.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52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51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525.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531.6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52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522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514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491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73.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52.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6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62.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458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46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490.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77.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485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495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463.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480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457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477.2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471.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464.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467.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75.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5.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48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92.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02.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01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02.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50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495.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546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527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520.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52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53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55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549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552.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543.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545.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548.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554.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558.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56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56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57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591.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58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583.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608.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09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2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597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602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598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604.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60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59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578.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607.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610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605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607.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580.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564.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55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60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555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557.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35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6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62.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60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58.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659.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18.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542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4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44.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544.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544.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547.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47.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44.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49.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40.8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40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532.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531.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52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52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23.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520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2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522.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5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3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30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551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54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516.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502.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501.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50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497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503.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49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50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501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99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500.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9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9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50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510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510.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519.2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51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521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519.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514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519.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52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536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521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28.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38.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540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559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57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72.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559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560.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547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533.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531.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539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5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54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548.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556.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602.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68.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671.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678.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89.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63.6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67.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64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63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67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6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7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597.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566.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568.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564.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56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560.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561.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60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563.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56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61.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561.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54.8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64.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62.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62.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61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6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559.2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545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46.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54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545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5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39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5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532.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29.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529.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528.8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32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34.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530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536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536.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534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533.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541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5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523.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529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523.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508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523.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519.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514.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51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520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549.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527.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541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537.2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526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483.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5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510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491.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492.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495.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509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516.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522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34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514.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529.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21.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533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539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39.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4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537.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54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546.8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539.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53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541.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531.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530.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526.8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527.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5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528.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28.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29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539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539.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539.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538.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535.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544.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543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544.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533.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52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530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532.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535.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536.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534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536.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534.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53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530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31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533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31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536.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2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38.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535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533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534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27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529.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22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52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523.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23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18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27.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26.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2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51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516.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504.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500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501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94.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476.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470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467.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19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5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488.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44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425.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418.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417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21.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412.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408.4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41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13.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1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4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16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42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26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430.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33.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434.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3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438.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46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447.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450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45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449.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429.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18.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30.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2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423.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24.8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27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33.2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36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437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443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446.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451.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47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535.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544.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547.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550.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551.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560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65.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84.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95.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88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69.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70.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00.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57.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64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6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64.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6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65.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65.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63.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561.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57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5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554.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56.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5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57.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55.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52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50.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49.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547.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48.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42.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37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38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38.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31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31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529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526.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19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23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514.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11.2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1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502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499.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50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89.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500.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512.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556.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561.2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559.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49.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45.2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0.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3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5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54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3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527.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527.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523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528.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527.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533.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535.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536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54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540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545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550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554.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53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553.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71.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572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57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83.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90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92.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9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98.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2.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0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02.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595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595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16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16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29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40.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39.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39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20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30.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53.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62.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51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3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3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33.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36.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2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08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596.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59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59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591.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591.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590.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58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58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583.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584.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584.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584.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582.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583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581.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582.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581.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580.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578.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76.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570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570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56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6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560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58.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55.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50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5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545.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540.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25.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23.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24.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525.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470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43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3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430.8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453.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480.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480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470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4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476.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72.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472.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468.4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46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7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75.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473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495.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479.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471.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464.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471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482.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479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48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79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481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81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78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85.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502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514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11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511.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511.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50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532.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586.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590.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597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597.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03.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03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597.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59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0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0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15.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20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617.2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27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622.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624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629.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4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621.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632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617.6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619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620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27.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25.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2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628.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24.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28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08.8</v>
      </c>
      <c r="E26995" s="11" t="s">
        <v>145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594.8</v>
      </c>
      <c r="E26996" s="11" t="s">
        <v>145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590</v>
      </c>
      <c r="E26997" s="11" t="s">
        <v>145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585.6</v>
      </c>
      <c r="E26998" s="11" t="s">
        <v>145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589.6</v>
      </c>
      <c r="E26999" s="11" t="s">
        <v>145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587.2</v>
      </c>
      <c r="E27000" s="11" t="s">
        <v>145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589.2</v>
      </c>
      <c r="E27001" s="11" t="s">
        <v>145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86</v>
      </c>
      <c r="E27002" s="11" t="s">
        <v>145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587.6</v>
      </c>
      <c r="E27003" s="11" t="s">
        <v>145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87.6</v>
      </c>
      <c r="E27004" s="11" t="s">
        <v>145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585.6</v>
      </c>
      <c r="E27005" s="11" t="s">
        <v>145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586.4</v>
      </c>
      <c r="E27006" s="11" t="s">
        <v>145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586</v>
      </c>
      <c r="E27007" s="11" t="s">
        <v>145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82.4</v>
      </c>
      <c r="E27008" s="11" t="s">
        <v>145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576</v>
      </c>
      <c r="E27009" s="11" t="s">
        <v>145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574.8</v>
      </c>
      <c r="E27010" s="11" t="s">
        <v>145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575.6</v>
      </c>
      <c r="E27011" s="11" t="s">
        <v>145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571.6</v>
      </c>
      <c r="E27012" s="11" t="s">
        <v>145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71.6</v>
      </c>
      <c r="E27013" s="11" t="s">
        <v>145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566.8</v>
      </c>
      <c r="E27014" s="11" t="s">
        <v>145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568</v>
      </c>
      <c r="E27015" s="11" t="s">
        <v>145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564</v>
      </c>
      <c r="E27016" s="11" t="s">
        <v>145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560.4</v>
      </c>
      <c r="E27017" s="11" t="s">
        <v>145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59.2</v>
      </c>
      <c r="E27018" s="11" t="s">
        <v>145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556.8</v>
      </c>
      <c r="E27019" s="11" t="s">
        <v>145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556</v>
      </c>
      <c r="E27020" s="11" t="s">
        <v>145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550.8</v>
      </c>
      <c r="E27021" s="11" t="s">
        <v>145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550.4</v>
      </c>
      <c r="E27022" s="11" t="s">
        <v>145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539.6</v>
      </c>
      <c r="E27023" s="11" t="s">
        <v>145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531.6</v>
      </c>
      <c r="E27024" s="11" t="s">
        <v>145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33.6</v>
      </c>
      <c r="E27025" s="11" t="s">
        <v>145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40</v>
      </c>
      <c r="E27026" s="11" t="s">
        <v>145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546.8</v>
      </c>
      <c r="E27027" s="11" t="s">
        <v>145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99.6</v>
      </c>
      <c r="E27028" s="11" t="s">
        <v>145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435.6</v>
      </c>
      <c r="E27029" s="11" t="s">
        <v>145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438.8</v>
      </c>
      <c r="E27030" s="11" t="s">
        <v>145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437.2</v>
      </c>
      <c r="E27031" s="11" t="s">
        <v>145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33.6</v>
      </c>
      <c r="E27032" s="11" t="s">
        <v>145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36.8</v>
      </c>
      <c r="E27033" s="11" t="s">
        <v>145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429.6</v>
      </c>
      <c r="E27034" s="11" t="s">
        <v>145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4</v>
      </c>
      <c r="E27035" s="11" t="s">
        <v>145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</v>
      </c>
      <c r="E27036" s="11" t="s">
        <v>145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</v>
      </c>
      <c r="E27037" s="11" t="s">
        <v>145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</v>
      </c>
      <c r="E27038" s="11" t="s">
        <v>145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</v>
      </c>
      <c r="E27039" s="11" t="s">
        <v>145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</v>
      </c>
      <c r="E27040" s="11" t="s">
        <v>145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</v>
      </c>
      <c r="E27041" s="11" t="s">
        <v>145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2.8</v>
      </c>
      <c r="E27042" s="11" t="s">
        <v>145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86.4</v>
      </c>
      <c r="E27043" s="11" t="s">
        <v>145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9.6</v>
      </c>
      <c r="E27044" s="11" t="s">
        <v>145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53.6</v>
      </c>
      <c r="E27045" s="11" t="s">
        <v>145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439.6</v>
      </c>
      <c r="E27046" s="11" t="s">
        <v>145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50</v>
      </c>
      <c r="E27047" s="11" t="s">
        <v>145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70.8</v>
      </c>
      <c r="E27048" s="11" t="s">
        <v>145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478.4</v>
      </c>
      <c r="E27049" s="11" t="s">
        <v>145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481.2</v>
      </c>
      <c r="E27050" s="11" t="s">
        <v>145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497.6</v>
      </c>
      <c r="E27051" s="11" t="s">
        <v>145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479.6</v>
      </c>
      <c r="E27052" s="11" t="s">
        <v>145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78</v>
      </c>
      <c r="E27053" s="11" t="s">
        <v>145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469.2</v>
      </c>
      <c r="E27054" s="11" t="s">
        <v>145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483.2</v>
      </c>
      <c r="E27055" s="11" t="s">
        <v>145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487.2</v>
      </c>
      <c r="E27056" s="11" t="s">
        <v>145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488</v>
      </c>
      <c r="E27057" s="11" t="s">
        <v>145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533.2</v>
      </c>
      <c r="E27058" s="11" t="s">
        <v>145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64.4</v>
      </c>
      <c r="E27059" s="11" t="s">
        <v>145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570</v>
      </c>
      <c r="E27060" s="11" t="s">
        <v>145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542.4</v>
      </c>
      <c r="E27061" s="11" t="s">
        <v>145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42.4</v>
      </c>
      <c r="E27062" s="11" t="s">
        <v>145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548.4</v>
      </c>
      <c r="E27063" s="11" t="s">
        <v>145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551.6</v>
      </c>
      <c r="E27064" s="11" t="s">
        <v>145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550.4</v>
      </c>
      <c r="E27065" s="11" t="s">
        <v>145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554.8</v>
      </c>
      <c r="E27066" s="11" t="s">
        <v>145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565.2</v>
      </c>
      <c r="E27067" s="11" t="s">
        <v>145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574.4</v>
      </c>
      <c r="E27068" s="11" t="s">
        <v>145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579.2</v>
      </c>
      <c r="E27069" s="11" t="s">
        <v>145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576</v>
      </c>
      <c r="E27070" s="11" t="s">
        <v>145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572.8</v>
      </c>
      <c r="E27071" s="11" t="s">
        <v>145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583.2</v>
      </c>
      <c r="E27072" s="11" t="s">
        <v>145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588.8</v>
      </c>
      <c r="E27073" s="11" t="s">
        <v>145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586.4</v>
      </c>
      <c r="E27074" s="11" t="s">
        <v>145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580.8</v>
      </c>
      <c r="E27075" s="11" t="s">
        <v>145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584.8</v>
      </c>
      <c r="E27076" s="11" t="s">
        <v>145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06.8</v>
      </c>
      <c r="E27077" s="11" t="s">
        <v>145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14.4</v>
      </c>
      <c r="E27078" s="11" t="s">
        <v>145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34.8</v>
      </c>
      <c r="E27079" s="11" t="s">
        <v>145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18</v>
      </c>
      <c r="E27080" s="11" t="s">
        <v>145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04.4</v>
      </c>
      <c r="E27081" s="11" t="s">
        <v>145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02.8</v>
      </c>
      <c r="E27082" s="11" t="s">
        <v>145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06</v>
      </c>
      <c r="E27083" s="11" t="s">
        <v>145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03.6</v>
      </c>
      <c r="E27084" s="11" t="s">
        <v>145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599.2</v>
      </c>
      <c r="E27085" s="11" t="s">
        <v>145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595.2</v>
      </c>
      <c r="E27086" s="11" t="s">
        <v>145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595.2</v>
      </c>
      <c r="E27087" s="11" t="s">
        <v>145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592</v>
      </c>
      <c r="E27088" s="11" t="s">
        <v>145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590.8</v>
      </c>
      <c r="E27089" s="11" t="s">
        <v>145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581.2</v>
      </c>
      <c r="E27090" s="11" t="s">
        <v>145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568.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564.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553.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544.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42.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44.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45.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54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550.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508.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467.2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468.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69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465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6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462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458.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453.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51.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451.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451.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48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448.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44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440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32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432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430.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3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433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428.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425.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441.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482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454.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481.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438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411.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12.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23.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8.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2.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8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55.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50.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80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43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412.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42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05.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0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42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430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437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2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432.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463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465.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87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483.6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468.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4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473.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45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460.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473.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481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48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481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490.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500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523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512.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533.2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5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544.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566.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563.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563.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8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595.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587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555.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553.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549.2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547.2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544.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542.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542.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39.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539.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43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5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549.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41.6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530.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52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523.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519.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520.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519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518.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13.2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512.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513.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10.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510.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510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499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87.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48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487.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88.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485.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480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480.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466.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62.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48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440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437.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424.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42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42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53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67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472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478.4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451.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41.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1.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44.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9.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66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74.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52.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9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8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96.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98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90.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90.8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87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59.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2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502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550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564.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525.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524.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524.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536.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52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531.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544.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555.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564.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572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545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46.4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556.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56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77.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579.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587.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562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5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557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555.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556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59.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566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566.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562.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590.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582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04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58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580.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440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63.2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6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62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62.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60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61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470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49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490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489.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487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489.2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507.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568.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7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569.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567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63.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61.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560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558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555.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53.2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550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54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547.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4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546.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541.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3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538.8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533.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31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31.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528.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520.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520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510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506.8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490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488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489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486.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48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74.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91.2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403.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40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40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96.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96.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414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3.2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0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409.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93.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95.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40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400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4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02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404.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404.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404.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401.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408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408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410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416.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422.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421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431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428.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41.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35.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38.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434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448.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450.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45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456.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462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46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466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477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475.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47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477.2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479.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499.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562.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66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69.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570.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57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574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575.2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576.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57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574.8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574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570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571.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570.4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570.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572.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575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569.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566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570.4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564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569.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560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561.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560.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557.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61.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62.8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560.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554.8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560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556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554.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5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547.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49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4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54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541.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542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537.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3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53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524.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40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59.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554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47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5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527.2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5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524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20.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24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52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49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435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45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452.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456.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446.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49.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433.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441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51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468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8.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65.2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6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54.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52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456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459.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460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46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476.8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472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477.2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47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487.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484.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484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488.4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87.2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497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4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504.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51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55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598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593.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5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98.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597.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29.6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04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90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85.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76.8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83.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83.6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87.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82.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79.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80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24.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573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578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575.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71.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578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79.2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58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86.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588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59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8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58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587.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86.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82.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584.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8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7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57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580.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8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568.4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566.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70.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68.4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65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565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560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5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56.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561.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5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67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593.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9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18.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87.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0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56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575.6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566.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557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557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550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45.2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66.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535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3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54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52.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3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577.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582.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556.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540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61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551.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545.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577.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59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592.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608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595.6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594.4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89.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80.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579.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9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599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00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595.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590.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591.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595.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598.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598.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00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05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09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08.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12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08.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22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42.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35.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12.8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11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1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13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1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13.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1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1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1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8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581.2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57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576.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575.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7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571.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570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569.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7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6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69.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568.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65.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6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65.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62.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62.8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56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554.8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60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553.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555.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552.8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53.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548.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44.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542.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538.8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40.8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533.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525.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52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512.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00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544.4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587.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8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604.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594.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58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589.6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599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575.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580.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574.8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556.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556.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52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47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471.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472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6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87.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480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472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498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552.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97.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495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475.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8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489.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492.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497.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496.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487.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48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487.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49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496.4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522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533.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595.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08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14.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1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608.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623.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25.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630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631.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645.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642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651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635.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28.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630.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62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27.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32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34.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32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3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3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33.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22.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05.2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595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58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4.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582.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8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582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58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586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582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586.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82.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81.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583.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583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578.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76.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572.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572.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56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66.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565.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565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561.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58.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47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36.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529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535.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88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450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44.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444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465.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475.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476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424.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9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405.2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93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7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7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91.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508.8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512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491.2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48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483.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511.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495.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499.2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504.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47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478.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470.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476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478.8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490.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499.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496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49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88.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496.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48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86.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473.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478.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51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513.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509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510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50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509.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516.4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520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525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527.2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529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26.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524.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535.2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580.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16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19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18.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20.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18.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19.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40.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5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31.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13.6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13.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12.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1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13.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10.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599.2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580.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570.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64.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565.2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563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55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557.2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5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554.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60.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55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55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55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5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547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546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547.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45.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54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40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537.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537.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535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31.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52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28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52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519.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31.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552.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552.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547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499.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43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42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427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43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37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452.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449.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08.8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07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12.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442.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33.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20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422.8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423.6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426.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59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490.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429.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428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441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4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448.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64.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471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90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456.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473.2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488.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482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516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14.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48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88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509.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5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51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498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503.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506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520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525.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550.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15.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06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2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17.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30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16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1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13.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1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09.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06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04.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604.4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603.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05.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04.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05.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04.4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03.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00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580.4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56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56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565.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56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559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61.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559.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55.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55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5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552.4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55.6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50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551.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45.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547.2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40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41.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537.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32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5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529.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2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519.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515.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503.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95.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529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549.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550.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58.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450.4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428.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39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42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22.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425.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420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42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423.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426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417.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42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435.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60.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58.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47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47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483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451.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486.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465.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48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483.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477.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70.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99.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494.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07.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487.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473.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458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47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473.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462.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4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463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6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69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479.2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486.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48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496.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507.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502.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496.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548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0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582.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578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579.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581.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584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577.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576.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579.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73.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572.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68.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567.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65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563.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567.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564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59.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556.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56.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59.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550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5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5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47.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554.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53.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551.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51.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550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547.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54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543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540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35.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39.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3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530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51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09.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510.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508.8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513.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512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30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29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421.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08.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407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419.6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10.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97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402.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411.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99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94.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80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88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419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41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89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9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93.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405.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92.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82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96.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411.6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422.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48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66.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8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47.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28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428.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431.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437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443.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448.8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448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462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55.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6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475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477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74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47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481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484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48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490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4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570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59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58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599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594.4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581.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57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573.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570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567.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567.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570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563.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566.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563.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565.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565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562.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56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557.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557.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53.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5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54.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5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55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548.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550.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547.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548.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551.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546.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4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542.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54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541.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542.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38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534.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30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527.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18.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51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1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516.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93.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442.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44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445.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456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44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438.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412.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41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3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409.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400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404.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404.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85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406.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413.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90.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411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90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05.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4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407.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419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425.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420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417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41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417.6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420.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16.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43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28.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430.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424.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429.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442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443.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449.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447.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450.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457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459.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463.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464.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47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479.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80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483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489.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486.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490.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491.6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495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496.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494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94.4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92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94.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493.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496.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500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501.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502.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50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498.8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500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496.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498.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499.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49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501.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500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500.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9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490.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489.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90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488.4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8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490.4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487.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489.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488.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9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85.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82.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478.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477.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474.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468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474.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469.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457.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471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96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90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47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458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4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495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512.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486.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470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465.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470.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456.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444.4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451.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445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447.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50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448.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457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44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54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462.8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5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460.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433.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37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466.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464.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467.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477.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48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4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492.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499.2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518.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27.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5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541.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527.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26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529.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536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534.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53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540.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544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547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553.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565.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34.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38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62.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51.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57.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51.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38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44.4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43.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49.2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45.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38.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11.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594.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599.2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96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591.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590.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591.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595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91.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9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58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592.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585.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89.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590.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585.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580.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577.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576.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57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68.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564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563.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6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6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59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553.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50.4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543.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4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49.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544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85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49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03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510.8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9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08.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91.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75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78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8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8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84.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480.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4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48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48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479.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487.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481.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486.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490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492.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496.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494.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495.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49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498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501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507.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20.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09.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51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514.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527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524.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533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54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4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552.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559.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559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58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552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545.2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551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552.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55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56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67.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580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02.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595.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572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563.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566.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4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537.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532.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532.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53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535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53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5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534.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53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534.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534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534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53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531.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27.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28.4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30.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528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530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527.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25.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523.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522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2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519.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518.4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20.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18.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517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519.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516.4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510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502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501.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502.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497.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494.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94.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493.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488.8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78.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479.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512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512.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510.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519.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53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510.8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48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84.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83.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00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485.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62.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66.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61.6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460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467.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465.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70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466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65.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69.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0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76.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88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87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491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490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494.4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50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520.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512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501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500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511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504.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04.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506.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499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512.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521.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52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531.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518.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51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53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535.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542.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541.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546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569.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568.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58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564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553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53.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55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555.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55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556.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557.2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554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548.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52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508.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499.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99.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50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509.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50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10.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10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510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05.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5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501.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99.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493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9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491.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491.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489.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90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93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498.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00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499.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98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04.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491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8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487.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84.8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483.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475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80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484.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8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9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49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525.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5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510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463.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465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455.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50.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60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462.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470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462.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464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64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465.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31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433.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38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38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49.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47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46.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461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465.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472.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476.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4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470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470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47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472.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480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482.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488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500.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512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17.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533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530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514.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523.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52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533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53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54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54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566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549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567.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54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544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540.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542.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38.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537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543.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540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54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541.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541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543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539.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541.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542.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34.4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535.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1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96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91.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487.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87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485.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88.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90.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491.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491.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87.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48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482.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48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480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478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474.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71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78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7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477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479.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81.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77.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473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476.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485.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508.8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39.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551.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44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567.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65.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551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536.8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518.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21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513.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496.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494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486.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77.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479.6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477.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477.6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481.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480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484.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480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492.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500.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489.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478.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74.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47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475.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479.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505.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48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472.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46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48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4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469.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476.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487.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482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478.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478.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480.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81.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488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486.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94.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490.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499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88.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72.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28.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9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42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15.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3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45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482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484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485.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03.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498.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497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496.4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491.6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83.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480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481.6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459.2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55.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54.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453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49.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47.2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446.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447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44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45.2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443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4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4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439.2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38.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44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35.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36.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426.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2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2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15.2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90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0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00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406.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55.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454.4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47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451.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446.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427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417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427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19.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14.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410.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426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432.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419.6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432.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429.6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43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416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48.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2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432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410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424.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41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42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09.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1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20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42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436.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454.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45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44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30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432.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444.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452.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46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470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471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475.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481.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82.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485.2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484.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48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491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51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532.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505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49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95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494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98.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496.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497.6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94.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500.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500.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498.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496.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49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498.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499.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498.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498.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503.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02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0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499.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500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498.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49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493.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491.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93.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88.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89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488.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485.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488.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490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484.8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485.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484.4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480.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478.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47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73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471.2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66.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462.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45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452.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444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442.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457.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484.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487.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484.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63.2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453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454.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446.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45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448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446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467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459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462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464.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46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457.2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450.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4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457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476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479.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45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446.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451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466.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77.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475.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477.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467.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467.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466.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468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473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476.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498.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93.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84.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475.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469.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482.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483.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486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491.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49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523.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537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53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540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566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554.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561.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558.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535.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533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34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537.2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540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543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542.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543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544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536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532.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532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535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533.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33.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533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531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32.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528.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530.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525.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25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24.4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23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27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18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52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518.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521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517.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21.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20.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511.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05.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497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494.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496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489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494.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48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47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479.6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450.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470.4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6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445.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449.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4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421.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30.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424.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427.6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458.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48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488.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49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08.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77.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480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48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485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90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488.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490.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494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49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499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501.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11.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514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510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51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512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517.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523.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23.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531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535.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539.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543.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540.4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546.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54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550.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554.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556.8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566.4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55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562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570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57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5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575.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580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580.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592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591.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06.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57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570.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571.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575.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577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578.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580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578.4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580.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74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63.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43.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528.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529.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526.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2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526.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69.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06.4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08.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605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06.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03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600.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596.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87.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84.4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585.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577.2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571.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567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57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561.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57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563.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570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55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466.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46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464.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65.2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475.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487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94.4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49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477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516.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14.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51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09.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90.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489.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491.6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517.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495.2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500.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99.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488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490.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486.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488.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90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93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96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497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501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50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510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52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512.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51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24.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23.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534.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528.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52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537.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534.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542.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541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549.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64.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568.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56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64.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7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578.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75.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571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57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03.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0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576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572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571.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575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572.8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577.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57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580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577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57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577.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570.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57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7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5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545.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34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34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30.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29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30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28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26.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524.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2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24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523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21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52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52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519.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21.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17.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19.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15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08.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11.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508.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497.2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491.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49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481.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478.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9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507.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10.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493.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47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437.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3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443.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44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437.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51.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69.2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74.8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64.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53.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5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92.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2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4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48.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54.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466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46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469.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473.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483.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478.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483.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47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48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487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49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93.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480.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11.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516.4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526.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14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14.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523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523.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41.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551.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52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54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8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576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51.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46.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43.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46.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45.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550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49.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48.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549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44.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50.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47.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45.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545.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46.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47.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44.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27.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07.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00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496.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49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94.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496.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495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97.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499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494.4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95.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93.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93.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489.2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488.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86.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482.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480.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476.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72.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7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471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467.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62.4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461.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6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458.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477.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478.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461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460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449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443.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442.4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34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439.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33.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430.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432.4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85.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53.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5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51.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53.2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96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484.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502.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49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464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461.2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57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469.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469.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6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71.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464.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464.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468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468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470.8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476.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82.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486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95.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497.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01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516.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518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517.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1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530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3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3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558.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58.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579.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552.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45.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46.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546.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48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50.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542.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518.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10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23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40.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5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45.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46.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544.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44.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45.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45.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47.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541.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40.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20.8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0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496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95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494.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490.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490.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488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89.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486.8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48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48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482.4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479.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473.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74.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472.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472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7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472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67.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66.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81.2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09.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24.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527.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497.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92.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03.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497.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500.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1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94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490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486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48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484.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85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481.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86.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477.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480.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06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13.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9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489.6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486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48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492.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491.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495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520.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01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03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00.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16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504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49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480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49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87.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490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9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494.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11.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515.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513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51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520.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519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521.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20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51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42.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526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23.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55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29.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24.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2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24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523.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22.8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522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52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19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20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17.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1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520.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521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522.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20.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21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1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16.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15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14.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11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08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50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08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509.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10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13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12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10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506.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504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04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499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496.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94.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88.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86.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480.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47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69.2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66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466.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466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46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64.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457.2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450.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449.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458.8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44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455.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45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438.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44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47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445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48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446.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442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448.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447.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45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461.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469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465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469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47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79.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473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473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48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7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475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473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485.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490.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95.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97.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500.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04.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506.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505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06.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508.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10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12.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13.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5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12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5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23.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17.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14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5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27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5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46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513.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1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16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12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14.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516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14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514.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14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517.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11.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15.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11.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1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10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09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10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06.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07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506.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510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10.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0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08.8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0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04.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98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00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501.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9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492.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92.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91.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8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486.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84.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48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472.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63.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448.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45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72.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468.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461.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435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30.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432.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33.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428.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429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426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429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42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424.4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42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422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430.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445.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56.4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469.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460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73.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45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454.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470.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59.2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55.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46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489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47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490.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473.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95.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495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01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94.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98.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504.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51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514.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513.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514.4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20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530.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530.8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55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62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3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27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531.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534.4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3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532.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33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35.2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533.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533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32.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52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27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55.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63.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66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64.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6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559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64.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65.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63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6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6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61.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5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63.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59.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59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56.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558.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5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55.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558.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554.4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56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52.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50.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46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543.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40.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42.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48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41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46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5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5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43.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519.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511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1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19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25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0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0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13.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97.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495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492.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97.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487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491.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84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482.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8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487.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492.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16.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514.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493.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19.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24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2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555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1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34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32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534.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512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14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20.4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28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40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534.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36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545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48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48.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45.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552.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566.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72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574.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83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00.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02.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595.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76.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576.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581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575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57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70.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57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70.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566.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71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68.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33.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533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27.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529.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30.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529.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29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28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29.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31.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53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529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29.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24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25.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23.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22.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520.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21.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514.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14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515.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513.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17.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17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52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12.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5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9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49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98.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08.8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05.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03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92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484.8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482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485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473.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89.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97.2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0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502.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497.2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96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492.8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481.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490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47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75.2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01.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50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81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97.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48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95.2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17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51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97.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19.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499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504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0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09.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16.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11.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2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40.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2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29.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44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38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547.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554.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56.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558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59.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51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567.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584.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73.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8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562.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64.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60.4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64.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63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56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61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58.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564.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64.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63.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56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67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562.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60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5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25.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19.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23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23.6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23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25.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524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22.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521.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21.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516.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515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11.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15.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07.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05.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07.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5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499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99.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502.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503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497.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96.4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88.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515.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512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19.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2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23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499.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47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512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522.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38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9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89.2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94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437.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451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460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45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504.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492.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97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6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76.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488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494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416.8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458.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44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426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447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466.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475.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472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91.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504.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494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487.2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498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95.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497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50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509.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10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1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25.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28.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531.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30.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44.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65.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64.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3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30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27.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529.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26.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2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29.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29.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28.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29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526.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2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22.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21.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20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23.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21.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523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20.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21.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20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520.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19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17.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20.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487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78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477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475.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47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72.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70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6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469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66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466.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466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7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63.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45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69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511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89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505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474.8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494.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503.2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505.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508.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513.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510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06.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509.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508.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506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505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507.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506.8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509.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50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507.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510.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07.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05.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06.8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15.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11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14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51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513.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12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11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512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509.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1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515.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503.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486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481.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456.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4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60.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46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47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90.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50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512.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3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5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4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17.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21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18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23.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25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52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23.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20.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525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22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522.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23.6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21.6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22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521.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18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18.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18.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19.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17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49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486.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477.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77.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80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478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479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78.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478.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476.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78.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478.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478.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478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476.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73.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467.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466.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46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58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452.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446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43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32.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2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42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426.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449.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43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4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43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89.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70.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5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44.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22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88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78.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81.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8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2.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81.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80.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8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84.8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10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5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25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7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5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9.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65.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7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94.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06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74.8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8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9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415.2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471.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55.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428.4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472.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475.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465.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52.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04.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10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422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440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45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463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472.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474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477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76.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495.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00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503.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06.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82.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84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82.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83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481.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483.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483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481.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480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479.6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47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474.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479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475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7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74.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75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74.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473.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75.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71.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472.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68.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469.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467.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65.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467.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6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468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463.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464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63.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62.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459.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454.8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50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44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442.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36.8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43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421.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6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08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98.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88.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8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78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99.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77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90.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7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76.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68.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6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63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27.2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43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6.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23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63.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67.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70.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7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71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40.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65.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67.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68.8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68.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80.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8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96.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01.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404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408.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18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22.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430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3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44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451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457.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468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476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479.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79.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481.2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488.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485.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12.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490.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483.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48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48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480.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47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480.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80.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479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479.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479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477.6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80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482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480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478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77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479.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7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47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47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74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473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474.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476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74.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474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47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7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70.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466.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470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65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486.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49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494.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92.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91.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489.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84.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481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479.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485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480.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470.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55.2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46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4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15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91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407.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41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43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43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418.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400.8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450.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432.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40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457.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465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461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455.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458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457.2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44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438.4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436.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42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42.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438.4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445.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42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421.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83.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0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93.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400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402.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1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41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425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435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450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44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446.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45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469.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473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470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474.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474.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76.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77.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91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500.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0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80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479.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479.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81.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80.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83.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80.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78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81.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478.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479.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76.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477.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76.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477.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477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47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47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471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7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470.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69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470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46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67.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66.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69.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465.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468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65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62.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60.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461.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5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453.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451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47.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39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3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425.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417.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2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55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464.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492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484.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488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495.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469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486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459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57.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91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80.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99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431.6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95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8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8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408.4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437.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4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418.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437.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467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29.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37.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9.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07.2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01.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41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45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81.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44.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4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45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65.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479.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486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502.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507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512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521.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531.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554.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562.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565.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9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58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585.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47.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45.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546.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48.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50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53.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48.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51.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50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548.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546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4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549.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545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48.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49.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07.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0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0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0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502.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03.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9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0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01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99.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00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49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00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49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49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89.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487.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485.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80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476.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473.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72.8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461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456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5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35.2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24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1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32.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441.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85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55.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05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435.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89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433.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33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3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33.6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54.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49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9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3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52.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2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47.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74.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71.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7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43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51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5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485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14.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489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453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457.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6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46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466.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435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450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45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70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483.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491.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02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507.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518.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23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540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543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546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54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9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58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54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58.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49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55.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51.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549.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50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47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548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48.8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50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22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04.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498.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492.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492.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495.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492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90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49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92.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9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9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91.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4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487.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486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487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87.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480.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482.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80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74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71.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462.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58.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4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57.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444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35.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4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42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429.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437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4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442.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40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95.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86.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79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82.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83.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77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7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6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69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7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6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67.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66.4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66.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62.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68.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71.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68.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79.2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8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81.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8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89.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90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95.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403.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03.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413.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19.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430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43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447.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452.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46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473.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78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489.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509.2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512.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22.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2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27.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1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30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50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29.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56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28.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31.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30.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32.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32.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28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3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3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06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4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496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496.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497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491.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491.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492.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91.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493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488.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492.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88.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489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488.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485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485.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83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48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479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481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79.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75.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475.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469.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466.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60.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457.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50.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449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446.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43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36.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433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442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45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448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450.8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473.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474.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481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468.4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54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51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447.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445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447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429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82.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8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90.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8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83.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85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459.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498.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82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474.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478.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462.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6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48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16.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9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92.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95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401.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409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415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24.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432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456.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450.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45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468.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471.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86.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502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11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520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18.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22.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25.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40.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4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22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23.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21.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521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2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25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531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28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2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2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26.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31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2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94.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9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88.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88.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88.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85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483.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484.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486.4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84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48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484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48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47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78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477.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71.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72.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470.8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468.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467.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64.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463.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460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45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461.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64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460.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46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470.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4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479.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471.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470.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452.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436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430.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32.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449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428.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434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70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43.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8.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48.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8.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4.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19.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404.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70.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74.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7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74.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8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7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46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9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66.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426.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94.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08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467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458.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441.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450.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432.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47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483.2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4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88.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50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502.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47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48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486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506.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514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514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520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544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550.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52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17.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16.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14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1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516.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513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1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10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09.2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09.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12.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1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15.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509.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11.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10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08.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10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09.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505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02.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01.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499.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9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00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00.4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498.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49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94.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92.8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490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48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84.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8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78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474.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469.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466.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6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57.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4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29.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416.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401.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75.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60.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6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442.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7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80.4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00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23.6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14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0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71.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36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67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0.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20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5.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02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54.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44.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24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2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3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6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55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59.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75.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75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83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80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59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23.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93.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9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402.4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05.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17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443.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450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40.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455.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462.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470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477.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479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475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503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498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506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476.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479.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478.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478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479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480.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480.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480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482.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481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47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476.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79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479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477.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478.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481.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480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481.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7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79.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7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472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7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473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472.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72.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6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47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68.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468.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469.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469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465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61.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459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5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5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44.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36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24.4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410.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01.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424.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407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91.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420.4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435.6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41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98.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52.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26.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87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92.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12.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8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404.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00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87.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88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67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6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61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400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427.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427.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429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46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93.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457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45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46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449.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59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46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454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67.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432.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46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49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97.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506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515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51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519.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534.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54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553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541.6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530.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33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40.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511.6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507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502.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501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502.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502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503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5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03.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03.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502.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05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503.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501.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499.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494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493.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49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4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494.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496.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494.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4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491.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494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494.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90.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488.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86.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484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482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8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478.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472.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470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46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6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61.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56.4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46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49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30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20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419.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457.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94.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497.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80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50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487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471.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434.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465.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457.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18.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37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38.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429.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43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97.6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95.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465.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493.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46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480.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476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461.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8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468.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481.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480.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469.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8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48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495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1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515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522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523.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527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529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520.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505.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507.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515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29.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548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557.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557.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552.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574.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85.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61.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561.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6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61.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62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62.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564.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562.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55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6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559.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560.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5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557.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58.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5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56.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3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23.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24.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519.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18.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16.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513.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14.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12.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1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14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51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508.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04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00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499.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49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95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90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492.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89.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485.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82.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471.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57.2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40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43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45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455.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4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456.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37.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7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8.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29.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2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23.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91.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48.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29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7.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1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410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96.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0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44.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69.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93.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9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4.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68.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98.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431.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24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19.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18.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21.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21.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434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43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4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55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466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75.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82.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96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50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10.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1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527.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536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49.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554.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559.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5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587.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66.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57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559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59.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59.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60.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56.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5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552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53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2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16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16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18.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514.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17.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52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521.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522.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23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20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520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21.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15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14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13.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13.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09.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07.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508.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07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07.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508.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04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496.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96.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490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483.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82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478.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52.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8.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54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1.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67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56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5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40.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1.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42.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29.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93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23.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23.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19.2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67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30.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34.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6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4.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4.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25.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0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7.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70.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66.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57.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45.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9.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22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98.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41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18.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2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2.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9.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72.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1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5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53.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6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70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8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82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94.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01.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41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424.8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33.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52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45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460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46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466.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472.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71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475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473.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478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47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76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464.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444.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428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423.2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423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423.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23.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41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422.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419.2</v>
      </c>
      <c r="E31123" s="11" t="s">
        <v>145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18</v>
      </c>
      <c r="E31124" s="11" t="s">
        <v>145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16</v>
      </c>
      <c r="E31125" s="11" t="s">
        <v>145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414</v>
      </c>
      <c r="E31126" s="11" t="s">
        <v>145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417.6</v>
      </c>
      <c r="E31127" s="11" t="s">
        <v>145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419.6</v>
      </c>
      <c r="E31128" s="11" t="s">
        <v>145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19.2</v>
      </c>
      <c r="E31129" s="11" t="s">
        <v>145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15.6</v>
      </c>
      <c r="E31130" s="11" t="s">
        <v>145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18</v>
      </c>
      <c r="E31131" s="11" t="s">
        <v>145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17.2</v>
      </c>
      <c r="E31132" s="11" t="s">
        <v>145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414.8</v>
      </c>
      <c r="E31133" s="11" t="s">
        <v>145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15.2</v>
      </c>
      <c r="E31134" s="11" t="s">
        <v>145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16.8</v>
      </c>
      <c r="E31135" s="11" t="s">
        <v>145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415.6</v>
      </c>
      <c r="E31136" s="11" t="s">
        <v>145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18</v>
      </c>
      <c r="E31137" s="11" t="s">
        <v>145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417.2</v>
      </c>
      <c r="E31138" s="11" t="s">
        <v>145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414</v>
      </c>
      <c r="E31139" s="11" t="s">
        <v>145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412</v>
      </c>
      <c r="E31140" s="11" t="s">
        <v>145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11.2</v>
      </c>
      <c r="E31141" s="11" t="s">
        <v>145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11.2</v>
      </c>
      <c r="E31142" s="11" t="s">
        <v>145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412.8</v>
      </c>
      <c r="E31143" s="11" t="s">
        <v>145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408.8</v>
      </c>
      <c r="E31144" s="11" t="s">
        <v>145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413.2</v>
      </c>
      <c r="E31145" s="11" t="s">
        <v>145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417.2</v>
      </c>
      <c r="E31146" s="11" t="s">
        <v>145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19.6</v>
      </c>
      <c r="E31147" s="11" t="s">
        <v>145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04</v>
      </c>
      <c r="E31148" s="11" t="s">
        <v>145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406.4</v>
      </c>
      <c r="E31149" s="11" t="s">
        <v>145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06</v>
      </c>
      <c r="E31150" s="11" t="s">
        <v>145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400.8</v>
      </c>
      <c r="E31151" s="11" t="s">
        <v>145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408.8</v>
      </c>
      <c r="E31152" s="11" t="s">
        <v>145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16.8</v>
      </c>
      <c r="E31153" s="11" t="s">
        <v>145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417.2</v>
      </c>
      <c r="E31154" s="11" t="s">
        <v>145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427.6</v>
      </c>
      <c r="E31155" s="11" t="s">
        <v>145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445.2</v>
      </c>
      <c r="E31156" s="11" t="s">
        <v>145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41.2</v>
      </c>
      <c r="E31157" s="11" t="s">
        <v>145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432</v>
      </c>
      <c r="E31158" s="11" t="s">
        <v>145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420.8</v>
      </c>
      <c r="E31159" s="11" t="s">
        <v>145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422.8</v>
      </c>
      <c r="E31160" s="11" t="s">
        <v>145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416.4</v>
      </c>
      <c r="E31161" s="11" t="s">
        <v>145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28.4</v>
      </c>
      <c r="E31162" s="11" t="s">
        <v>145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4</v>
      </c>
      <c r="E31163" s="11" t="s">
        <v>145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145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145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145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145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145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145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145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9</v>
      </c>
      <c r="E31171" s="11" t="s">
        <v>145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5.6</v>
      </c>
      <c r="E31172" s="11" t="s">
        <v>145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60.2</v>
      </c>
      <c r="E31173" s="11" t="s">
        <v>145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49.2</v>
      </c>
      <c r="E31174" s="11" t="s">
        <v>145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58.6</v>
      </c>
      <c r="E31175" s="11" t="s">
        <v>145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44.6</v>
      </c>
      <c r="E31176" s="11" t="s">
        <v>145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54.8</v>
      </c>
      <c r="E31177" s="11" t="s">
        <v>145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47.6</v>
      </c>
      <c r="E31178" s="11" t="s">
        <v>145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14.4</v>
      </c>
      <c r="E31179" s="11" t="s">
        <v>145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24.6</v>
      </c>
      <c r="E31180" s="11" t="s">
        <v>145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40.6</v>
      </c>
      <c r="E31181" s="11" t="s">
        <v>145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6.2</v>
      </c>
      <c r="E31182" s="11" t="s">
        <v>145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7.6</v>
      </c>
      <c r="E31183" s="11" t="s">
        <v>145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40.4</v>
      </c>
      <c r="E31184" s="11" t="s">
        <v>145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6.6</v>
      </c>
      <c r="E31185" s="11" t="s">
        <v>145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426.2</v>
      </c>
      <c r="E31186" s="11" t="s">
        <v>145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42</v>
      </c>
      <c r="E31187" s="11" t="s">
        <v>145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446.6</v>
      </c>
      <c r="E31188" s="11" t="s">
        <v>145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450.8</v>
      </c>
      <c r="E31189" s="11" t="s">
        <v>145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450.2</v>
      </c>
      <c r="E31190" s="11" t="s">
        <v>145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452.2</v>
      </c>
      <c r="E31191" s="11" t="s">
        <v>145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453</v>
      </c>
      <c r="E31192" s="11" t="s">
        <v>145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451.2</v>
      </c>
      <c r="E31193" s="11" t="s">
        <v>145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449.4</v>
      </c>
      <c r="E31194" s="11" t="s">
        <v>145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42.2</v>
      </c>
      <c r="E31195" s="11" t="s">
        <v>145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50.8</v>
      </c>
      <c r="E31196" s="11" t="s">
        <v>145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451.4</v>
      </c>
      <c r="E31197" s="11" t="s">
        <v>145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447.8</v>
      </c>
      <c r="E31198" s="11" t="s">
        <v>145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48</v>
      </c>
      <c r="E31199" s="11" t="s">
        <v>145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447.4</v>
      </c>
      <c r="E31200" s="11" t="s">
        <v>145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449.4</v>
      </c>
      <c r="E31201" s="11" t="s">
        <v>145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453.6</v>
      </c>
      <c r="E31202" s="11" t="s">
        <v>145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470</v>
      </c>
      <c r="E31203" s="11" t="s">
        <v>145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468</v>
      </c>
      <c r="E31204" s="11" t="s">
        <v>145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68.4</v>
      </c>
      <c r="E31205" s="11" t="s">
        <v>145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70.4</v>
      </c>
      <c r="E31206" s="11" t="s">
        <v>145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68.8</v>
      </c>
      <c r="E31207" s="11" t="s">
        <v>145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467.6</v>
      </c>
      <c r="E31208" s="11" t="s">
        <v>145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467.8</v>
      </c>
      <c r="E31209" s="11" t="s">
        <v>145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465.6</v>
      </c>
      <c r="E31210" s="11" t="s">
        <v>145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471.4</v>
      </c>
      <c r="E31211" s="11" t="s">
        <v>145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470</v>
      </c>
      <c r="E31212" s="11" t="s">
        <v>145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471.6</v>
      </c>
      <c r="E31213" s="11" t="s">
        <v>145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476.2</v>
      </c>
      <c r="E31214" s="11" t="s">
        <v>145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487.6</v>
      </c>
      <c r="E31215" s="11" t="s">
        <v>145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71.8</v>
      </c>
      <c r="E31216" s="11" t="s">
        <v>145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64</v>
      </c>
      <c r="E31217" s="11" t="s">
        <v>145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467.4</v>
      </c>
      <c r="E31218" s="11" t="s">
        <v>145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468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464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453.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32.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426.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422.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2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18.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419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55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98.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98.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496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49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97.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31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05.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04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0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599.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75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8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486.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480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79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73.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69.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46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53.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44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425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416.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439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35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461.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465.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465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460.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77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79.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70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66.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16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74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74.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6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72.2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8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61.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93.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69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40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443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43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408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424.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42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432.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453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451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488.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45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449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69.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456.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469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489.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494.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49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05.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91.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490.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498.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505.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18.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52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28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24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25.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33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57.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40.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3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3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29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29.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529.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30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28.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29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3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28.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28.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26.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52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30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3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30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32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29.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27.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25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23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20.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20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20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20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517.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17.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1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516.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516.2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17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15.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13.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1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09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08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503.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9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491.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85.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484.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47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75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74.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78.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455.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442.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438.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404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9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85.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75.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6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6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58.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53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5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54.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54.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77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52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5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52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71.4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444.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72.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98.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402.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43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487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86.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430.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443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43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38.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477.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8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53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449.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466.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470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468.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84.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496.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507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511.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517.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532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33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557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561.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55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11.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10.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09.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10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10.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10.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10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14.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13.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15.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1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12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1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11.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05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04.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07.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4.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0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00.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00.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97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97.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96.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597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599.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5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98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92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592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590.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587.4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86.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588.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589.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584.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57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76.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574.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565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6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555.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34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26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51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521.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31.8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54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06.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427.2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459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444.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413.8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406.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405.8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0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02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403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94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98.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89.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94.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98.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40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431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422.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423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424.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427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452.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438.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44.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436.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423.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421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422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437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45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440.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45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458.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464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470.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80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48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501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505.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513.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52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537.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09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20.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51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6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69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64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57.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59.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53.4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44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46.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48.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52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15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633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41.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37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38.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37.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33.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3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30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30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33.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31.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32.4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29.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30.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26.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21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22.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20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18.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19.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21.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19.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15.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615.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07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8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81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583.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587.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585.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8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502.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485.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472.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494.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484.6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495.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517.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479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474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475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484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464.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7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7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460.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515.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508.4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49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4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463.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464.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46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464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467.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467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47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473.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472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482.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48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485.4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484.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486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497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505.2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05.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09.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16.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21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34.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55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57.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69.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10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59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6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73.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76.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77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80.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82.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82.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8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8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86.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8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9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94.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94.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90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88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91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86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89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87.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88.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82.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67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54.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77.4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84.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55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46.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45.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43.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40.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40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40.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39.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38.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3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37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36.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33.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3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32.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31.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63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31.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13.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03.4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78.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73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74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76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77.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75.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471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449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48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64.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458.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45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465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483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502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506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10.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91.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54.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61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5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57.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453.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458.6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458.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55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58.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5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6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81.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474.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8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85.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477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76.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82.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485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92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99.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512.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526.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3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539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36.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39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46.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555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565.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575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585.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88.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89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94.6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97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61.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63.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42.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39.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43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34.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67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680.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79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80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679.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09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87.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75.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69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6.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6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5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36.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28.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24.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25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19.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35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27.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627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625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624.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626.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24.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626.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625.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28.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28.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27.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25.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21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61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46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97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98.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87.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42.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50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504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504.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523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535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17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537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509.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50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499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497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49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499.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490.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477.8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48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478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47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455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443.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447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441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46.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4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447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461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87.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58.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464.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513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52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527.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520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53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536.8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537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40.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547.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557.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6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568.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82.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589.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598.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601.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607.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625.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639.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633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605.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604.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608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09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61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60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09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608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0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608.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608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607.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60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606.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03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04.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58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69.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66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62.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62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61.2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564.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62.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62.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59.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5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558.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55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59.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565.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69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570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71.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76.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82.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575.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71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59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58.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57.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55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50.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42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531.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52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518.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40.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540.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531.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520.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50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49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49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500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497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90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481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482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479.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481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489.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532.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5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74.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67.2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474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471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473.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479.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476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442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44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442.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442.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446.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449.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453.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462.2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70.4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79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495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03.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01.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504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512.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520.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24.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53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21.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523.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540.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542.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546.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49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50.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69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75.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61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45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50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55.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50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50.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49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548.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47.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549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46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22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04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499.6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499.2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00.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01.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00.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98.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492.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49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89.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489.2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489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486.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89.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8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90.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490.2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486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48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487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486.4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481.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479.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475.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472.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476.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47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47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471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469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56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39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436.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46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479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488.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42.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421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41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420.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421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417.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411.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408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403.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400.4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406.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403.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403.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14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86.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430.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71.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8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96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78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87.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80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86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9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97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07.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17.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16.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430.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443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440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449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455.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469.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85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93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493.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49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49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01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502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01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503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01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99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0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01.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01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00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497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499.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497.8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49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498.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00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499.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495.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499.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499.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499.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493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494.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493.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487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486.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486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88.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488.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489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492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489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88.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48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487.4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84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82.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83.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479.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480.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7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75.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470.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468.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66.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466.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57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62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460.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79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498.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77.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496.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505.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99.2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506.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506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496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510.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491.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475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46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470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47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48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483.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444.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417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432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83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412.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435.8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459.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446.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16.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41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446.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464.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458.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415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429.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435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43.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5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466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481.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4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517.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520.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518.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19.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521.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52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519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52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30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33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31.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33.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39.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531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33.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40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47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43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50.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48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42.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39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3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29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528.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527.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25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2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25.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28.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25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22.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22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22.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52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522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52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51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17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16.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15.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17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16.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16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515.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12.4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12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18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529.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21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5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01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95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491.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49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493.8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491.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48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466.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474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82.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437.2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430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421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413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408.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406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96.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87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8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81.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81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73.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68.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66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69.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71.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67.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74.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75.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85.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74.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79.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2.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91.8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88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40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403.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409.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41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23.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430.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34.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4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453.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4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470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479.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485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9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501.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502.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06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504.6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509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06.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06.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506.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06.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510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13.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516.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17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51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20.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19.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527.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521.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520.2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521.2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523.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26.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23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520.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20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20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19.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21.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2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524.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22.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20.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19.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1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1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1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1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12.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09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07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0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09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510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1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03.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01.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01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497.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99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41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87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57.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58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42.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641.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37.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644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6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21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0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0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555.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50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13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504.2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66.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98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509.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01.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495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05.4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25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489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9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87.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37.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41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4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65.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555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567.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55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553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56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626.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636.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10.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25.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09.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613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620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32.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652.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651.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655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56.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63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6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69.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71.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76.8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77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672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7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68.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72.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71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70.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71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73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75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71.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71.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69.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67.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6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62.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62.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59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58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59.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59.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5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56.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55.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56.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57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56.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57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55.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53.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49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49.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65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65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646.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647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4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43.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3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63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39.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30.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2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622.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61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607.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17.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3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30.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36.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40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03.4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03.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03.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05.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08.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0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95.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87.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83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86.2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8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7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75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77.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79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8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581.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587.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00.4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32.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14.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06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02.2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06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09.4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61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19.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22.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25.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625.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64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69.8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692.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93.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97.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04.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05.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08.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09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17.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27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32.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3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38.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34.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38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38.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40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39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22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1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14.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2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64.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20.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16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09.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98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92.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83.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83.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80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80.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77.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76.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76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72.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72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71.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668.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668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668.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66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669.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670.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6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670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7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64.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61.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660.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58.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57.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59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57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52.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62.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85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7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8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90.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86.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7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71.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71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6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53.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51.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67.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4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15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0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576.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32.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79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7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08.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4.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574.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56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568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56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585.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62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67.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70.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670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60.4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674.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666.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610.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15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23.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30.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39.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80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8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76.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71.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06.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02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9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03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01.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0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13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17.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15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20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24.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22.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37.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40.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44.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21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18.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0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84.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75.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77.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8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72.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69.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673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671.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66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64.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667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66.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64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61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60.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5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658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657.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658.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56.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57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656.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654.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5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50.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48.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48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50.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53.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5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55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51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48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42.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34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28.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22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28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49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52.2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42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42.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47.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45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33.4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1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04.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00.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0.6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92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82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12.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56.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616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10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695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13.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687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67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39.6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642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83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73.8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561.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575.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581.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595.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08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38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20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30.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48.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31.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57.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6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75.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78.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9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14.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95.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00.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00.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04.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0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08.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09.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0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12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0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10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16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28.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1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10.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09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1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06.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690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673.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667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6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660.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6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660.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659.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58.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66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658.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5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57.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59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55.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5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53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51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52.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51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50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47.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51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47.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41.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35.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35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33.8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661.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654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65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40.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0.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34.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26.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624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616.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13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616.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60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14.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37.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28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06.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24.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21.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18.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17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11.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17.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00.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588.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4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1.6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21.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30.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26.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3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38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3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4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78.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4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4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4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5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6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75.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88.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92.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9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0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03.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08.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15.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2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2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26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39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57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54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40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10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677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59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657.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54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5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5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53.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55.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54.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55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54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50.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49.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49.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44.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43.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43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40.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39.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43.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4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45.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44.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644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41.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40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39.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642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39.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3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40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3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36.2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34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33.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33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62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625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624.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2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15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39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49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35.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27.8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3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31.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31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3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00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594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597.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59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584.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6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555.6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55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549.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549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548.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54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548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55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554.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557.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560.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566.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570.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572.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580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581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585.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84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89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0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00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10.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21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27.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22.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26.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34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44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45.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654.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657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63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60.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63.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62.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68.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64.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64.2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61.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63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60.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60.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61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6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6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63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6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65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6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62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62.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65.2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6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66.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663.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58.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59.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56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54.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51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5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52.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53.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652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5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52.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49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49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648.8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65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45.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44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44.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40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36.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34.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4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46.8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5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70.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6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58.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72.4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05.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9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58.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2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08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11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28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11.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01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595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59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598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591.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5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58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87.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87.4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587.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589.2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589.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594.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59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604.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631.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10.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20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34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32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8.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3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40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64.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88.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82.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82.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59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54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44.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47.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53.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54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6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70.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7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70.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69.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75.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84.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85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85.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74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72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71.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7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73.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72.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69.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71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70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67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60.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63.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63.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6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6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61.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59.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57.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56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55.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55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56.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55.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55.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50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50.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48.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4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4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45.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4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45.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40.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41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43.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41.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40.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40.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52.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4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46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66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81.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7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84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6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5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3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35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42.4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33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37.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45.8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51.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43.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3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28.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32.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639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51.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58.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51.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52.2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45.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34.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5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64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47.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649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657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57.2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72.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7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85.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97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00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98.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9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97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01.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93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90.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91.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04.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1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25.4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40.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40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07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09.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07.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1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10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99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79.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71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6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68.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65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65.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666.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662.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68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63.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61.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59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57.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57.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65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64.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65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5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57.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57.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54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56.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58.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51.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5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50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49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46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47.8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54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52.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49.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45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50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49.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50.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52.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5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33.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22.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3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64.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62.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44.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39.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32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31.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20.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03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13.6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01.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05.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622.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26.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19.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1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626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3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39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40.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38.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38.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38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3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5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59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48.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38.4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4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37.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40.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48.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4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47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53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67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66.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72.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76.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82.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89.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97.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06.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15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21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1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27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47.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35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40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18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20.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21.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2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26.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22.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22.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21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22.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18.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16.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1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00.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78.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71.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73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72.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70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66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67.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65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63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61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58.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56.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55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55.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58.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58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661.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63.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61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57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53.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649.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48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648.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652.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642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637.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642.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641.4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656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6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8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97.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97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64.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50.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44.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48.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3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34.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37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34.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33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28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28.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29.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27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3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30.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33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51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38.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8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50.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50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53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47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64.2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70.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76.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71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71.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7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78.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88.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95.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03.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07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09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16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0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96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03.2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13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4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30.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08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0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06.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09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01.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78.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667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663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66.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65.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72.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68.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6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6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63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61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61.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5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57.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5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58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59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57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59.4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60.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58.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55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652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53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651.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51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53.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49.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47.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44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46.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46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644.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47.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643.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42.4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638.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6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27.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20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18.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11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04.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04.6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01.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596.4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58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584.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03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596.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0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572.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66.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6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64.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66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60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63.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562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5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568.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568.8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589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572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1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596.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593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579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58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590.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593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00.6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07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1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46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62.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62.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38.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3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64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45.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46.2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53.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60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04.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4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4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3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57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61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6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52.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42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43.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43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43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45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4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46.6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42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4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42.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43.8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3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4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30.8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39.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36.4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3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35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22.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03.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77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6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57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56.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55.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54.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57.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52.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47.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50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47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46.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50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54.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52.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51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55.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55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58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52.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44.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5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77.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98.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75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72.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7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89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8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65.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62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57.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5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48.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46.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57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43.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29.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18.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32.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5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49.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56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32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26.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24.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25.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2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29.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55.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9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8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4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56.2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53.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82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57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671.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61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66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67.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74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81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667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74.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7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682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85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689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86.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83.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87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82.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81.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76.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70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47.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44.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4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45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46.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4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45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44.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41.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44.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45.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42.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42.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44.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44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44.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45.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4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39.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640.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3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634.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635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633.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636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633.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33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631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628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630.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30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632.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629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25.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620.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618.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12.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22.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08.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0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99.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94.8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58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580.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580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587.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57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568.6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566.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550.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569.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75.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560.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36.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33.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35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36.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34.2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37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36.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53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534.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532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532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533.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542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50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5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56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563.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69.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67.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579.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89.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585.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590.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610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14.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601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61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62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27.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634.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639.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642.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646.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645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44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39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52.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63.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72.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57.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45.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45.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40.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41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39.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4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41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42.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47.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45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45.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44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44.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42.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38.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41.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35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33.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30.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32.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28.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29.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34.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32.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629.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31.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29.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28.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29.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63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26.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623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23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20.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15.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17.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1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17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1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12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0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98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592.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29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37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2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23.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46.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48.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4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17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10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1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05.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07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00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25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36.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32.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31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33.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33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39.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644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645.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643.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644.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64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65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661.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658.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66.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668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89.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80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630.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624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45.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48.2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51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5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53.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60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5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59.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64.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65.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73.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7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76.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76.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68.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74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75.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00.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0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73.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70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7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76.2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7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74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75.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7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70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69.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68.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68.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60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60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61.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61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662.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60.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6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59.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59.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58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655.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56.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54.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655.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53.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51.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49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4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50.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5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53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5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53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60.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59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53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42.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38.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4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32.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25.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4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49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4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41.8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40.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37.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27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2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1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13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06.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12.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07.4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10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11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16.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07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17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22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16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05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7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13.4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15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1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29.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670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55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63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43.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50.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51.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59.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7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68.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73.8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76.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82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8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95.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03.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0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19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33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45.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61.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62.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74.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46.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40.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46.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46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48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4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48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49.6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43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39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4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26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85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71.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76.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70.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672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670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71.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6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66.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669.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62.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660.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57.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57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654.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5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56.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54.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55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53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50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50.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52.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52.8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5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4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48.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50.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55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5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74.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98.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19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33.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0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88.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86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81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7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6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57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60.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5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56.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54.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47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46.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4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52.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55.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5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55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5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52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51.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656.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664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664.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68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68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671.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679.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82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698.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92.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96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93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00.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09.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08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1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08.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95.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9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03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14.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17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1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31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41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08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78.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77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72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73.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7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7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7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78.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7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77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7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76.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77.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80.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74.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71.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71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67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62.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63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65.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663.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662.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6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61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63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60.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62.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61.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5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56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5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53.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53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51.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54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50.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53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49.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50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50.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57.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59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51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38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38.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95.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74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63.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69.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81.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69.2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49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3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2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17.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16.6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17.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05.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07.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04.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01.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599.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01.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03.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595.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597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598.8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0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02.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07.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628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642.6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638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6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31.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63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648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660.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681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683.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68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698.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05.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15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18.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23.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23.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27.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30.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38.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4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61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55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72.4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4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44.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98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82.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70.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6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67.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64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66.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67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71.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67.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68.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63.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64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62.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61.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60.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57.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656.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653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653.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54.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654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655.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656.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65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651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648.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48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48.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645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651.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49.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45.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44.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47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47.4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47.4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53.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48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50.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4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651.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2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618.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608.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60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599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07.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594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593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59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635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627.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616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594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97.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59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592.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584.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584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583.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584.4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58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593.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99.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599.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581.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77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578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79.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58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8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595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00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601.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02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09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61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22.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62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3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45.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648.2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54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58.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65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693.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04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13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35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08.8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02.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03.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10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04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11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1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66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635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33.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28.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625.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62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2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627.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31.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634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30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28.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28.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2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22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620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20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21.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616.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17.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17.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16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61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616.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18.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1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14.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612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610.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611.6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1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611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607.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07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611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11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60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04.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619.8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32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650.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661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639.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40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27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19.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618.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591.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603.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596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619.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10.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606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619.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636.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652.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616.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603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612.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597.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79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587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580.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558.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579.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596.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587.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592.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90.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587.4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572.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576.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68.2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583.2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83.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9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596.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59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605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08.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612.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61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23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21.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633.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39.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38.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32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49.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57.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625.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25.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2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23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2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32.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29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28.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30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631.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626.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25.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25.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20.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19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18.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16.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17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619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22.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1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20.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18.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15.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17.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611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11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08.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607.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6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604.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06.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6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611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08.4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606.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60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603.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02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06.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6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595.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58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75.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570.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577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562.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577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554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558.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580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581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558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581.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571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79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74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76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567.4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541.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43.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32.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543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32.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534.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55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584.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54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564.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41.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38.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539.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550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554.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58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78.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94.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58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587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581.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90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597.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00.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08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1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16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2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623.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628.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632.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632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63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632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658.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47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635.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26.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29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63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631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29.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629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626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625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2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28.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630.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624.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62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23.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2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24.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2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27.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22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20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17.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1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16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61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19.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15.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17.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617.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618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16.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616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616.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13.4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13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11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08.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60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60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607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07.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600.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599.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607.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628.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62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632.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62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2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636.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627.8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622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30.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603.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617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620.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621.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619.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18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2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4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52.6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6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64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41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66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654.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648.2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660.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650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64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655.2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65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632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618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25.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614.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11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2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30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38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50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50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50.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50.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53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63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60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63.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5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82.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71.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83.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7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58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62.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62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6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64.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6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63.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62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63.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6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60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61.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60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6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60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60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6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5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53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5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648.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48.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64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650.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4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45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643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4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39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42.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41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40.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38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43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42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43.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39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41.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44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42.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4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45.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58.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85.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86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05.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42.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35.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39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20.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3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59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70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72.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75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73.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66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5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53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1.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6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55.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49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50.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44.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48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50.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57.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67.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65.2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63.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6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65.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8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77.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81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9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99.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91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90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92.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87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72.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6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60.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6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4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3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3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40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37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36.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3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33.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49.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68.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31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17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00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93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692.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96.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90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689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688.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87.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84.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85.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87.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81.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78.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79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78.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77.8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74.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78.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74.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86.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01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94.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73.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53.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52.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50.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50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51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49.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45.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44.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48.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46.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4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44.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40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35.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3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64.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655.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52.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641.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3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2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638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639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99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20.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74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45.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58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36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18.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27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25.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2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22.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08.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40.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45.8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64.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23.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31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32.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9.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3.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76.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9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70.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6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7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78.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15.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00.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1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16.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14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12.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22.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27.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28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28.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38.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39.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41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37.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5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61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44.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21.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79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64.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6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65.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60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58.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5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61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60.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61.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63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58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54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53.8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50.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48.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50.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50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47.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43.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64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641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43.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42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50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648.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47.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643.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4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644.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641.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43.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4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643.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39.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40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38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42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55.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53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89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82.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94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69.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12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89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78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73.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46.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12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51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507.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0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01.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91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10.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529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60.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66.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70.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76.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15.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08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8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00.6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00.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0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4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26.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03.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5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23.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13.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21.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729.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31.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39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43.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52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58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69.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76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80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80.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78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86.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8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80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826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81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8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88.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78.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38.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23.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19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26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20.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18.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18.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16.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17.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13.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1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18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18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17.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17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14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14.8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16.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16.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13.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13.4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12.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11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12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10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09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10.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08.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08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11.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13.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10.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10.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11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08.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0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08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11.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09.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07.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11.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24.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20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48.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6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66.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61.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60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6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5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83.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58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70.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4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29.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38.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2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32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24.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21.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14.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2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15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3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29.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46.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63.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6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45.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751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740.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741.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754.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7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54.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76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6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66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61.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6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61.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67.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6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48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38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35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4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46.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49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71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62.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800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5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28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31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30.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2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23.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22.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23.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25.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29.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23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21.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26.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25.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27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27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31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28.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28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30.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19.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18.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19.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17.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17.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14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15.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19.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17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23.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18.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21.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23.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23.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26.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2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30.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29.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2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24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31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32.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25.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730.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85.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76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80.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61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758.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759.4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56.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2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45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42.2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45.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41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745.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43.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750.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740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743.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4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74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49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53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90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771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749.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30.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731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35.2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31.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734.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737.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734.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28.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30.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28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12.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96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98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89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91.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94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93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82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8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86.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8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7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72.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73.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73.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72.8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77.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73.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67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67.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6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64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68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70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63.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61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59.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59.8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56.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56.8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62.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54.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51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51.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5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49.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47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5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45.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41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39.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3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34.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39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37.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33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30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29.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29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28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27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30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31.4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26.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26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2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6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622.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26.4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626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629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628.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622.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633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643.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646.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66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6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47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45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80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40.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5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44.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4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45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39.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45.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43.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44.4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46.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45.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52.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52.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56.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5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6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62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5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55.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61.6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68.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68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69.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74.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71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71.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69.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70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71.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70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74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72.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74.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78.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67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6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73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9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14.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01.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1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7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65.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58.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59.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58.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50.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49.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4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43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46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51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49.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48.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47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47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44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42.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44.8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45.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40.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4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43.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4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49.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53.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62.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663.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65.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72.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7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76.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78.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85.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87.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8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83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83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682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81.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90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91.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88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86.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89.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714.2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777.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774.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801.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73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76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760.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6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755.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756.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60.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770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772.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58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60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52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752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3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04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713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718.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00.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59.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650.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56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55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64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3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37.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652.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5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68.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62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5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60.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57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64.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67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70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69.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77.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73.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71.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80.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88.6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06.8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10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93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8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84.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85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91.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90.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84.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80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78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77.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7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72.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7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70.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70.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67.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67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65.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6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61.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60.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55.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651.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49.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4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5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49.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52.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48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51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50.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50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50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51.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48.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47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45.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45.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44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43.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53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58.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60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6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63.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64.2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64.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74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1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63.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8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56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61.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5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64.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50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5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53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38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30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697.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77.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28.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538.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567.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78.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584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593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00.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96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00.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0.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598.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587.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80.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571.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561.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65.2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75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70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567.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70.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8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90.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93.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88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6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60.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565.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7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92.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02.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06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16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19.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07.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69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59.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4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538.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45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35.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536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532.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22.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14.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12.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08.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06.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0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07.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03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00.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00.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93.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89.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90.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79.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76.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70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66.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65.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66.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69.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69.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6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469.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93.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83.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83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85.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83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81.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83.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9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85.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78.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70.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59.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50.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35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51.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12.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1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18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12.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26.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19.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30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14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77.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93.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94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00.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89.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10.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521.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26.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27.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23.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26.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28.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25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535.2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45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41.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4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1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50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29.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34.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5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50.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51.8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55.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61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56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56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76.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80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75.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71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77.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586.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97.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95.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4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11.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05.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07.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08.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07.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08.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10.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10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5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02.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0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07.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02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07.8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07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10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09.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06.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01.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500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01.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94.8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494.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493.4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492.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490.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91.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495.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492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488.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48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87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483.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475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66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454.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48.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451.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452.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52.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449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70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92.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91.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80.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93.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96.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7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442.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411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22.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13.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00.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0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92.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99.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02.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96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93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9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94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96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91.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6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00.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0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32.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32.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35.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35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38.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60.8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67.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505.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67.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63.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76.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504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04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5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502.4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506.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515.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527.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527.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33.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34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32.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54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44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46.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47.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58.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53.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39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48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476.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476.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7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76.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80.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75.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478.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475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476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479.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482.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6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63.9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631.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12.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07.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16.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35.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18.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45.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19.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18.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89.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85.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08.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490.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28.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11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21.7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27.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41.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545.1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29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32.7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30.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27.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75.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626.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88.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77.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40.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77.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480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481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471.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463.7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458.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6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71.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73.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482.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555.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44.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54.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665.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672.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641.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627.2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95.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88.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92.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87.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8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82.2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578.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71.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489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490.4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501.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491.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476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70.3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561.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03.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18.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36.1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651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665.1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75.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606.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9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91.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89.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86.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82.4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72.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64.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46.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502.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426.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418.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0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404.9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00.2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54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508.7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533.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551.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559.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570.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82.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5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60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94.4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90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82.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80.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76.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75.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69.6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73.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70.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70.4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570.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571.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575.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06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626.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464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4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50.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65.7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01.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596.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560.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559.6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48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47.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47.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52.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46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45.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4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39.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38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31.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555.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601.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66.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6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676.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63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13.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547.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40.2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40.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30.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34.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40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4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43.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48.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52.7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44.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40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34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34.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2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28.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25.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65.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46.7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433.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457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30.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49.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71.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04.1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95.7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12.2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25.7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48.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57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667.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79.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621.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94.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8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83.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80.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75.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73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72.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80.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53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66.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0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35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45.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42.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72.1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3.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72.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99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58.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97.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14.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57.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80.7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78.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70.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1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74.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75.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71.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6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65.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562.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564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08.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455.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514.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484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466.4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47.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58.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78.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9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0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22.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36.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58.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51.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16.7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04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69.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54.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7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54.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59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57.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47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566.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484.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465.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532.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514.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459.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8.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8.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597.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01.1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20.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28.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30.6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56.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67.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74.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60.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67.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53.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56.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62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50.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6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549.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97.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09.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464.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579.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578.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576.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32.2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546.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551.4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562.1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571.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83.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575.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72.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75.2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72.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70.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71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72.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63.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64.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60.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5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541.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501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454.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55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30.1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471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558.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542.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547.1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562.9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574.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592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579.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70.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7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76.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7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6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62.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57.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50.1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540.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524.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85.9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413.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12.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428.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500.2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560.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471.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05.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547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38.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556.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570.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58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77.3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74.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75.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69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63.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58.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53.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45.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42.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29.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17.4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475.6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498.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49.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45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491.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95.9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06.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22.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39.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44.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39.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590.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93.2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78.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78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74.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73.2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68.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66.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72.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67.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70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35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62.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91.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07.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64.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68.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88.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00.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22.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32.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46.2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51.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68.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50.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80.9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78.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73.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64.4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66.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63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61.7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60.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559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09.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461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507.4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488.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31.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1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88.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04.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32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36.7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41.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55.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64.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13.7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97.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98.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99.1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93.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89.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87.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87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82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55.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47.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34.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477.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474.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03.7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579.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77.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573.2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597.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09.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24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34.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587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589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9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8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84.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87.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8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84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78.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72.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63.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59.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555.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17.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71.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411.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404.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410.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05.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409.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533.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534.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53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555.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570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77.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89.8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75.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74.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70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566.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62.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60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47.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42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35.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3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489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28.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418.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42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418.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428.2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5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37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539.7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541.1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561.6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575.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57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8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69.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60.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54.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48.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45.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41.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32.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530.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28.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525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74.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421.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451.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418.2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517.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46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426.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540.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532.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538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4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555.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565.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58.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55.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53.3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58.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58.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54.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49.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41.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3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527.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554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59.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458.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505.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515.9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482.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578.7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07.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21.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32.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53.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81.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72.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63.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10.4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593.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585.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580.9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79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80.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77.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64.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36.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21.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484.9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37.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14.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436.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444.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2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88.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56.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63.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54.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7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95.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00.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07.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04.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94.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76.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47.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50.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46.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42.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35.2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2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524.8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5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51.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97.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430.4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443.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475.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1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562.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86.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597.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0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22.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34.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43.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21.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26.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20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12.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82.8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74.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72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73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576.9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42.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42.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439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509.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527.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431.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494.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584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594.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0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16.1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21.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34.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89.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66.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63.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7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29.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75.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69.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71.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66.6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66.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573.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57.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27.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452.1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17.9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530.1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442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483.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530.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551.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565.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574.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582.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04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580.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81.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82.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79.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6.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72.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73.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70.2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6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66.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570.6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55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36.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469.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415.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17.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521.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536.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554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553.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567.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577.9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83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58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88.2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89.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84.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79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78.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80.6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7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75.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75.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78.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579.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557.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593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504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521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505.2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562.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30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43.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643.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90.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582.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89.6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95.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12.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92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587.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89.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82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78.2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73.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75.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71.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69.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74.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55.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37.2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540.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21.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31.4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36.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54.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542.1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63.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88.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04.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16.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27.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37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28.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28.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619.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1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11.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10.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60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0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03.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52.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58.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61.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47.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32.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75.4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03.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19.4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22.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25.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98.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20.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11.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06.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609.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16.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608.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60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603.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600.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603.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598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555.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443.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473.2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458.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456.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471.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535.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556.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573.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598.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615.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639.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648.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666.7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681.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692.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691.9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653.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609.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607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601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59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578.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56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477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432.4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494.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502.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504.4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511.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499.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586.7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629.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629.3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644.4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653.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655.9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672.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660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65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65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652.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634.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606.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606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599.4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592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574.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547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4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47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49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539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448.3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510.9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568.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602.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607.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599.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600.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603.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6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629.9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613.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606.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600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602.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605.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599.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595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593.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5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584.1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496.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489.4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550.4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477.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499.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494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612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637.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645.7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61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603.6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603.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612.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614.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605.7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604.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601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604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605.1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598.1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59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59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589.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5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604.9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620.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635.9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613.4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613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614.9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615.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609.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59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0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609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615.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631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633.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628.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621.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615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605.7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606.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602.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59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597.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583.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466.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465.7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441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97.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496.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410.3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7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512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513.8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526.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540.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544.1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544.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54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552.7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549.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550.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552.6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545.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541.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540.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542.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542.9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540.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540.4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485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95.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478.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506.6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436.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512.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5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573.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58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580.1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586.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59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61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640.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644.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649.1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648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621.9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572.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571.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579.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569.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565.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69.1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575.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578.1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574.2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457.6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400.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8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4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449.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95.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614.1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21.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6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618.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620.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60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543.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542.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539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53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531.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533.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53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534.1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510.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425.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62.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67.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1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461.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463.9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470.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495.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501.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502.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507.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507.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516.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518.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519.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517.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518.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517.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13.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08.6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10.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51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04.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506.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513.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531.9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562.1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560.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546.7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543.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549.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55.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573.4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586.1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468.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428.1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410.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414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427.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437.4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435.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461.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24.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521.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520.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469.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410.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441.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401.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381.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383.1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368.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381.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403.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416.4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45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518.2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535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54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556.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566.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573.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574.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558.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52.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544.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538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532.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531.6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516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516.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408.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434.6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542.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451.6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494.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569.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474.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494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614.1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614.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608.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55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554.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558.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567.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557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554.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544.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543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541.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5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530.2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52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5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521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56.2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30.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527.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493.2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422.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538.6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582.6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05.2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21.7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626.2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637.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637.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641.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659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607.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565.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561.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60.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555.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550.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548.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552.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554.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535.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457.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482.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510.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503.8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35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644.4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62.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70.4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67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87.8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636.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619.6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608.2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614.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570.9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551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546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43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456.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518.1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433.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51.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65.2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24.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419.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416.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402.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94.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94.9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456.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5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535.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550.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564.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571.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57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586.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588.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58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57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57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74.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573.1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567.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64.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561.1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552.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33.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481.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96.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421.2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407.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453.2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595.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605.1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10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619.7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29.4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638.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631.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589.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585.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581.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579.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581.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58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579.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74.6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568.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568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567.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572.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573.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594.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636.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646.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44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643.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39.6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38.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588.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569.4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546.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456.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455.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479.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493.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480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464.1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455.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516.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435.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413.4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06.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407.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88.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62.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88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463.9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467.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484.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486.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500.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504.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546.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560.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574.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583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588.2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601.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584.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572.6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568.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565.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565.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556.6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555.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548.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54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543.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23.9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480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552.7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591.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577.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548.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449.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413.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99.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84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406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461.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468.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464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457.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458.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476.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564.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55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43.4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535.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529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536.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428.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408.9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443.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497.2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05.1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543.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536.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544.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559.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544.4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547.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551.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552.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56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572.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520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490.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4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480.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77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76.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472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70.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471.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71.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471.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07.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515.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10.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498.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24.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536.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49.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64.1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71.3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569.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568.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548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548.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500.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489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505.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5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16.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525.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5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1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10.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99.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464.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511.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512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492.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486.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491.9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499.6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505.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563.6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582.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632.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628.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624.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61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544.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532.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532.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532.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28.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522.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519.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520.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517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16.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42.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73.9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428.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464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0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468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502.2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603.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614.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619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621.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618.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638.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64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559.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550.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550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549.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544.1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543.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541.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46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544.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494.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88.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41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443.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556.6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3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509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596.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31.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622.9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614.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592.4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600.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601.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619.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600.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595.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587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583.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58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577.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574.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26.2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453.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412.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41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71.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50.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402.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422.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419.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407.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54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454.7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452.9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564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565.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568.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584.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566.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566.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563.9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559.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562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560.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58.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557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561.1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461.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413.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495.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481.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469.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468.2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539.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81.6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494.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585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564.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567.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561.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571.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581.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565.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564.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56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562.1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558.2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555.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552.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554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555.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93.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411.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21.9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458.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572.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609.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477.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539.4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89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591.2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593.6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587.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590.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608.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61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614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626.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62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619.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615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614.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09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608.1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564.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479.7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472.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436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476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84.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42.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426.1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495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17.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456.1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596.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599.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598.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614.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603.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598.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596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604.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607.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609.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12.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605.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04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92.9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585.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579.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520.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523.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512.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47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505.2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630.8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63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641.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65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65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64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67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689.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650.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584.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581.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77.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570.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568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569.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579.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434.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42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38.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05.6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498.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486.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489.4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484.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417.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460.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564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568.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570.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574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578.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590.2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575.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580.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576.1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576.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579.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570.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566.6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564.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545.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432.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54.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602.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448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434.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550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572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568.4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578.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503.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439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478.7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431.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443.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607.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577.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440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438.7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574.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459.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413.1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44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413.8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37.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22.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423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473.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444.9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8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77.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40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482.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445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73.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417.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511.6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505.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515.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506.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503.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505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504.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500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498.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499.1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497.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498.2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00.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43.4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70.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47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584.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443.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443.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495.8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504.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506.1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50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503.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509.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511.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515.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54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550.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547.2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552.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536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534.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28.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20.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510.6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505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504.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465.9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86.4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453.1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84.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473.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486.9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4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44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461.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471.4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469.7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468.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481.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486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473.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473.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428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423.1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417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414.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15.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09.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429.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453.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446.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456.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49.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9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46.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04.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47.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432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470.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476.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479.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479.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488.9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492.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484.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484.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483.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482.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477.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475.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75.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74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473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77.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455.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419.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433.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418.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96.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95.4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509.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544.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555.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562.2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560.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560.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576.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557.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488.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479.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479.6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481.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478.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478.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476.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475.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77.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474.6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477.4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1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516.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496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470.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484.7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484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524.6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551.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556.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55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55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539.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527.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481.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473.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493.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491.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488.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480.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481.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476.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472.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69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5.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61.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90.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535.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556.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57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577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556.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563.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569.8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588.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596.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592.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589.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587.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582.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585.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585.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578.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78.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76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579.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79.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59.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496.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84.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67.4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46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487.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498.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496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547.4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594.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59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590.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596.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605.8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595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88.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590.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593.1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90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587.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586.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84.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582.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8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530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448.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426.2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494.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561.4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428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99.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475.9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509.4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6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577.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581.4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590.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586.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587.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582.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579.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570.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565.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66.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65.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61.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562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69.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69.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549.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411.9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432.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94.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39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56.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13.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614.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595.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593.1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592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597.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596.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60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608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61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610.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603.1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599.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92.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89.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94.9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529.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439.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450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501.9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499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60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501.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478.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581.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612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492.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464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65.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613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620.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584.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6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496.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604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603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60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75.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56.4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466.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58.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462.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454.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403.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46.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6.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95.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34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536.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65.4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519.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585.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8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5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617.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502.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56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606.4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468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55.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575.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52.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456.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44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99.8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66.4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63.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07.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41.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501.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471.1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7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613.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470.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6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601.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53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475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544.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61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484.1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46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569.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599.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454.1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456.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6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4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46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481.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452.1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553.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524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472.1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532.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88.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162.9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84.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03.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11.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95.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485.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65.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470.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74.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473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473.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72.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71.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471.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488.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4.9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1.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479.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477.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488.7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77.1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478.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473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86.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483.1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479.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470.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68.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454.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454.6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445.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434.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434.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431.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427.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42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427.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424.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424.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424.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411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77.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19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0.3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5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83.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420.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434.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440.2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436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4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437.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458.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60.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46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461.2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45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446.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435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432.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427.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44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445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50.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30.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73.4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44.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36.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69.1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78.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406.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430.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434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21.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424.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33.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436.7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40.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432.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431.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431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434.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431.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429.6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42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423.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429.4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406.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82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428.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40.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440.1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42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454.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496.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497.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494.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497.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495.1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509.1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514.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500.7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468.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426.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442.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438.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434.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431.6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428.6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421.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1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04.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50.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88.4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87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500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505.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526.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520.2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530.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53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56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650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657.9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660.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659.9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588.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577.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572.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572.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70.1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564.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559.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562.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68.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576.1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580.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06.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629.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624.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640.7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638.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662.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676.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670.6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662.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674.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684.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68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667.7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656.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625.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614.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605.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03.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03.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602.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0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92.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28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42.9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442.6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479.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456.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71.9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6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459.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601.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641.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621.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608.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603.6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604.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601.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600.9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602.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515.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455.1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517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592.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8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41.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536.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499.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43.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7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41.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65.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586.7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66.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454.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559.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601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600.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600.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2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26.9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604.4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602.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02.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510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452.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44.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520.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588.4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54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453.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525.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629.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530.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553.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67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535.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536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639.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488.9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464.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56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602.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610.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603.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603.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600.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597.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599.3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59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88.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589.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596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599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87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484.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79.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565.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526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532.6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561.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690.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690.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689.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688.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68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695.4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688.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66.6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625.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6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610.1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6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596.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599.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600.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9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601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543.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466.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41.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487.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471.2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70.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511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543.4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6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67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650.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661.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684.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678.2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62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610.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610.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607.9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605.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610.9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613.4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624.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520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92.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84.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58.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665.6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662.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5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561.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547.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32.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48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502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625.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554.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525.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622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662.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575.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574.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680.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513.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461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584.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492.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4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539.4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545.4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462.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66.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455.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20.9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477.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47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30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544.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578.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674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533.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545.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678.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674.4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554.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73.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561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599.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59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452.4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447.9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583.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485.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58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498.6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480.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450.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87.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54.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50.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87.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449.8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483.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591.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57.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64.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59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501.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458.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535.1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30.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451.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438.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435.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435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430.7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428.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439.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456.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469.6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442.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442.9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444.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457.9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477.8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2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603.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465.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461.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527.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582.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469.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480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610.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466.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460.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487.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579.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454.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49.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442.2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444.8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458.1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58.4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18.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8.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9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433.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48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492.1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492.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49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452.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56.7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586.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92.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586.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59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593.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580.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573.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579.2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80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80.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573.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470.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531.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20.4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03.1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48.6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18.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435.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20.1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542.2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548.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546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651.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658.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515.6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523.2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629.4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582.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45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454.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588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58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87.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587.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56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456.6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450.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472.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488.1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98.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98.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407.7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45.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520.7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528.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530.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526.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663.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654.9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55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529.9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609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545.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449.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441.2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78.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556.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4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436.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444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452.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507.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495.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482.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501.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500.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491.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502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509.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499.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591.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651.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588.4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500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542.6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645.2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60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461.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467.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609.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475.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445.9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450.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461.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495.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487.1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4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407.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72.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88.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426.4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477.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507.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590.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584.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596.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28.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512.6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50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497.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462.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433.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428.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421.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408.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91.4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411.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470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82.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75.3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8.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37.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2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9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7.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88.8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89.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402.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458.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477.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6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5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447.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4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58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58.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449.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578.9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561.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428.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427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443.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48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1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19.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27.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31.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33.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36.9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36.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40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43.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44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46.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2.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61.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3.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4.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3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0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47.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0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48.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0.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49.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71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93.8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531.4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542.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27.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496.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49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489.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95.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504.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502.1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501.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503.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504.7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487.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467.9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468.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469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467.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469.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46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470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471.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468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456.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441.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444.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44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423.8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434.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450.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456.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460.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46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463.2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454.9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446.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445.4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444.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448.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441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440.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44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440.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438.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436.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436.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431.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435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489.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46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463.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509.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488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501.4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510.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526.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31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478.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34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440.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449.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433.7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433.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432.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43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432.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429.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430.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429.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23.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428.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443.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44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07.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71.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7.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64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405.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444.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457.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470.3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473.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472.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619.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14.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00.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640.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626.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13.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599.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72.7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25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521.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24.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528.6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508.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4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462.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454.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410.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413.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445.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485.7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501.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498.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502.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446.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442.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455.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439.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435.6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433.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435.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43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42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27.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22.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23.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42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21.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39.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440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14.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420.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411.6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93.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403.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415.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418.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420.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422.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426.9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443.9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43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430.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424.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426.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27.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421.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423.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19.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17.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17.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419.6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433.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509.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493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503.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501.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548.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587.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558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56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55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430.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448.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43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431.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432.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434.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4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429.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426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423.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422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42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420.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421.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427.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40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75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2.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95.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4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408.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419.7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424.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430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427.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432.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520.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549.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52.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551.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52.7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549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50.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549.1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53.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55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545.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68.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595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607.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60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57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548.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572.9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573.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582.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612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597.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555.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562.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56.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553.4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559.2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557.6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49.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51.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55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47.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547.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548.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4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50.2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9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41.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567.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507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513.8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506.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471.1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22.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533.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533.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530.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534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54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55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551.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29.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47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7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83.1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88.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84.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81.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10.6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619.6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63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672.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634.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597.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664.1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32.7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648.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690.4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07.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04.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686.1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693.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69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653.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623.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61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619.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617.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13.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61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6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608.7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608.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618.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608.6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63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616.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33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610.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593.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586.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612.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22.2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23.2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29.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638.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634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640.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623.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618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619.2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613.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614.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612.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607.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612.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610.6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614.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647.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635.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634.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609.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654.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652.1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658.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693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699.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64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625.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641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633.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623.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62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624.4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617.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617.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616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612.1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612.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615.7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27.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33.6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638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636.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633.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32.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613.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05.1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60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615.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617.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616.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615.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20.2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636.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429.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466.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631.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631.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29.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627.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626.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628.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26.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626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642.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62.6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0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71.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670.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59.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674.1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80.1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66.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37.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633.7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633.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642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64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647.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3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632.6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631.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627.7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621.1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620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618.2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617.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617.9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622.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12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06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619.1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01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05.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633.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628.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630.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637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30.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33.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662.6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729.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722.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727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24.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724.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702.6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670.4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696.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69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636.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559.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541.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54.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47.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487.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506.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4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79.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605.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53.1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668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71.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671.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701.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1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716.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712.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680.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665.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623.4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615.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613.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613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607.6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6.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520.7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54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32.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477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446.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452.2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484.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29.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5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575.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73.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582.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07.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629.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626.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617.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609.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577.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531.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526.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527.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524.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522.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524.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528.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43.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55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497.7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499.9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515.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557.9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23.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690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672.9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82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690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74.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72.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682.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676.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654.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619.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615.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611.4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619.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586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528.4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515.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48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480.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87.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33.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480.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66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619.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628.4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24.9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615.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16.4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16.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0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613.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61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620.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61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610.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608.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61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609.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610.7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60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14.6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606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613.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602.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605.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586.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583.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613.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619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24.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629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643.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28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30.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628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623.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624.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617.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616.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617.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61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611.1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611.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618.6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632.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628.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605.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538.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43.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589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623.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647.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660.6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662.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663.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67.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97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708.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683.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627.7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623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61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614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07.6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595.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593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567.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5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527.9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79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585.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56.4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87.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631.6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12.4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708.1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10.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96.2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699.6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714.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51.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627.4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2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626.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62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619.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14.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611.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612.7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562.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43.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554.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34.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98.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484.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85.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27.7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590.7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687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699.4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701.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03.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720.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743.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710.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651.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64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638.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63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629.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627.2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625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24.9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545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533.4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60.8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613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597.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589.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584.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06.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630.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708.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690.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4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634.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45.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653.2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642.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646.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642.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635.1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63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629.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626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623.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62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587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527.9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522.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48.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539.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541.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554.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33.4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636.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619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620.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619.8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613.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622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38.6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655.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655.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656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651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64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632.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621.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616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61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574.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78.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21.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56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88.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92.9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90.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483.9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58.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9.4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2.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625.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631.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633.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52.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36.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629.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625.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625.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618.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616.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615.1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612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610.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07.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612.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602.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5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501.9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87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87.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523.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57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610.9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628.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627.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626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636.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4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641.7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631.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628.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624.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623.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616.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17.4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616.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614.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619.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633.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51.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29.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601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77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581.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606.6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65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698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695.9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644.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631.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48.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38.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638.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41.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63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636.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635.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626.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24.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21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19.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616.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626.1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599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93.4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584.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59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03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646.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667.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78.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685.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691.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727.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735.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33.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730.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720.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663.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4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639.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636.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37.6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33.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631.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625.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3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674.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682.1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70.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576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621.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1.9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8.9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08.2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694.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75.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80.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94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683.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77.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671.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668.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1.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622.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19.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17.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620.6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2.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652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693.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638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34.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640.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646.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686.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00.7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7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02.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705.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705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712.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725.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709.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641.1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64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638.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633.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629.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625.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619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617.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12.6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6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06.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59.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80.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63.7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66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1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613.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49.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66.2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683.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679.6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78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7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657.1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657.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49.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45.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44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41.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638.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639.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636.7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29.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540.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530.1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94.7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7.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52.9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491.9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597.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631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646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48.2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645.6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627.2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33.4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52.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642.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65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657.7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659.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653.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614.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97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594.1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594.9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592.2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595.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589.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48.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474.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474.6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526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589.3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602.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613.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624.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621.9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634.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638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621.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62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620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614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605.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600.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598.1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596.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596.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596.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88.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78.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522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69.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53.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58.7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80.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525.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582.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600.4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607.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613.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639.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664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675.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662.1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662.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661.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55.6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647.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649.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648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642.9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643.6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38.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620.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576.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47.6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504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03.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31.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79.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631.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650.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660.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660.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664.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76.7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658.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65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656.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658.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654.9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650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49.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46.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642.1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646.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600.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83.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43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42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38.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26.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91.4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610.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29.9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638.6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643.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645.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642.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48.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45.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647.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47.6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641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40.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632.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629.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632.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28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623.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63.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19.9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542.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496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74.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6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616.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610.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23.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627.6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628.8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652.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633.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613.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615.9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610.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607.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604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587.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563.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558.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553.2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60.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567.3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560.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60.2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457.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84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84.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5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11.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620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628.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6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638.2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65.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687.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690.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6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682.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668.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590.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587.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585.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579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579.1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584.6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75.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597.1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633.4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599.9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79.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45.1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518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596.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613.3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36.4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607.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594.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90.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94.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596.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591.2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591.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590.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586.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579.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578.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57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576.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570.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569.6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574.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563.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549.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34.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494.9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6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558.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569.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582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88.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585.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589.7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591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598.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589.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587.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85.9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580.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579.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579.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578.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574.1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576.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569.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60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91.2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5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536.6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630.6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638.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638.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654.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595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595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593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597.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60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592.4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592.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90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590.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581.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58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582.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578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574.7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575.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572.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556.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95.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553.4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52.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09.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596.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611.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615.2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613.1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22.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628.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664.2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95.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675.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677.4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675.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655.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644.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582.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580.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579.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581.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573.9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73.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528.4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487.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662.2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19.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622.6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1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15.2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3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38.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51.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639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653.6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663.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51.4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48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50.4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17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03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06.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02.8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05.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04.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6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568.8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592.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572.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499.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55.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598.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23.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632.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43.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660.6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672.4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671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695.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75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739.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679.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665.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661.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659.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653.7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645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44.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630.6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570.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61.9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59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57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545.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638.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634.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647.1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655.9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67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681.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689.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73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70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88.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743.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7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17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690.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692.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686.9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678.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59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50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647.3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43.6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603.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81.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517.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594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605.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559.7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558.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575.1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91.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0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11.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613.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675.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97.4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684.7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675.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667.1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667.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656.6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648.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4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647.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646.7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590.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545.6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39.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60.7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515.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584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583.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578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584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593.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99.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86.1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696.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711.4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703.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685.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672.4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66.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66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660.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661.6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60.9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658.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655.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70.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08.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70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706.2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08.4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708.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734.6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65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766.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772.6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772.1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741.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73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730.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25.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11.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704.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705.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705.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69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693.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73.9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56.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651.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50.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60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562.2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464.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572.2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611.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593.2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61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621.6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641.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40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671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741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751.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729.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34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729.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725.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27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718.6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79.2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658.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642.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38.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640.4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652.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677.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605.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561.2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564.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584.2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595.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629.1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637.9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673.4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739.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4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784.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779.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773.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775.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776.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697.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64.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653.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657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86.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575.6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586.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587.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58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81.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84.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579.4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611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624.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40.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647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663.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662.9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659.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678.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659.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658.2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662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629.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10.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97.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579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568.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74.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02.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541.7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01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61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615.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22.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39.6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633.1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663.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669.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681.1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685.1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67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668.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653.7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656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613.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608.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606.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603.2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77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60.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61.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549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51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38.2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506.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5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18.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531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548.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57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608.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622.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593.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613.4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598.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593.7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591.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85.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582.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574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569.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562.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555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52.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553.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53.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558.6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516.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49.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517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553.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548.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538.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553.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575.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587.4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593.6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98.1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607.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91.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589.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590.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591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589.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581.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578.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566.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53.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547.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542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563.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61.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502.7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439.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20.1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540.4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552.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67.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600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18.1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03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593.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596.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91.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579.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580.7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572.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576.4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573.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571.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67.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555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558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550.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589.6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608.1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593.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595.6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10.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623.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649.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630.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637.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5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646.2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6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640.9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648.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63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643.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644.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38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37.1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606.9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59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9.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93.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592.1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0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07.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60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20.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94.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97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2.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17.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648.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658.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664.6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674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679.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668.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670.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671.1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70.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671.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63.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646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1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99.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579.9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77.9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585.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587.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586.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466.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445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16.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598.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47.6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658.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676.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686.1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696.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710.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770.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44.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40.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22.6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05.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81.6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675.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18.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575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578.4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71.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519.7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81.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95.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540.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606.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637.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638.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657.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671.1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687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686.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95.9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798.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726.7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682.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678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676.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675.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665.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663.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645.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577.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584.6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597.7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47.7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659.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672.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60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656.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651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622.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622.9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623.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625.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625.7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629.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22.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59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611.2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606.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59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598.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609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61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61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618.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614.1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592.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576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582.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552.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552.9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41.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543.2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564.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646.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593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610.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622.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640.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637.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628.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62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20.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616.2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617.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615.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606.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585.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77.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57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8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572.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519.1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83.7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589.1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58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91.2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86.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587.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596.7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61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616.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632.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638.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625.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62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625.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622.1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617.4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616.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608.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591.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581.2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581.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581.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604.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69.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567.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576.6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07.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33.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665.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668.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693.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677.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661.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673.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668.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662.2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662.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651.7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620.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615.6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11.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613.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10.7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82.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571.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569.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570.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9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77.2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555.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4.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427.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499.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583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4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651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676.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700.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684.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680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685.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621.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614.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615.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13.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11.9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612.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613.6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9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596.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577.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602.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12.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610.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610.1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22.9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635.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672.2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694.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695.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707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685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654.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634.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631.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625.4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626.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35.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26.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625.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16.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600.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57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593.9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09.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12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600.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92.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614.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64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683.4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80.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682.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690.2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697.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684.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638.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6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62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62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621.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16.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21.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19.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18.4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08.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85.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00.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641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618.2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621.2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624.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27.2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619.7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97.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598.7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602.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608.6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6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621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621.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15.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608.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0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59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591.9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587.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572.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563.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54.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551.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552.6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557.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565.7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549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56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64.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65.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71.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74.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584.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586.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605.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620.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594.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594.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94.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586.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88.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588.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578.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567.3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56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554.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551.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70.8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624.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97.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00.6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07.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598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611.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10.6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64.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585.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596.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60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605.6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598.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590.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58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582.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582.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579.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76.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564.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552.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549.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549.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536.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90.7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59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96.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608.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01.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612.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34.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55.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673.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91.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703.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70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696.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65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636.4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62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623.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15.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05.9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583.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578.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571.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471.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81.2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647.1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66.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523.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612.7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588.9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28.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25.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80.1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98.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708.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716.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19.9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6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680.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46.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40.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639.6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33.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615.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594.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592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96.6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485.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07.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62.8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524.4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94.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9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61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625.4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671.4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677.9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700.4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13.7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20.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723.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06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649.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633.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635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637.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3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644.9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633.1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630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637.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596.2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09.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689.2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642.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573.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573.9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556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570.9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585.4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687.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699.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699.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689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674.7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668.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660.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26.7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622.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619.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623.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14.9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604.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01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602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562.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53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577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69.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56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559.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520.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444.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465.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479.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52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601.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608.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6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11.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603.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597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586.1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55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483.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550.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75.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570.1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564.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515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467.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79.7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47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61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58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61.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471.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06.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13.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603.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77.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79.7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589.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591.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589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584.8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581.6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580.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58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574.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56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64.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515.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61.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78.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561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00.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491.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89.1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51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516.1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563.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588.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86.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606.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04.6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07.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600.2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591.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591.4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89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586.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590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5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587.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564.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44.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588.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608.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519.4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571.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59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54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592.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670.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87.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693.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90.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708.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716.7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700.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63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633.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635.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636.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63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25.1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17.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16.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612.1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629.4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696.6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680.9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561.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726.6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31.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72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717.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98.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70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04.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717.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745.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737.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71.9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641.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40.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634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624.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625.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622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625.1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640.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664.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706.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1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660.1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61.7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35.6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625.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52.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63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50.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660.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76.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679.4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684.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674.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626.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603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595.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593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586.1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582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580.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582.1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579.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95.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57.2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715.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709.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703.7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62.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641.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5.6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81.4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03.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637.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640.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65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663.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64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650.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641.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577.4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575.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566.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564.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64.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559.8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567.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45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423.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481.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550.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8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572.3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534.6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1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574.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4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508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55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3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608.9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601.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59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594.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60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597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94.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587.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90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58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582.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84.9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583.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598.6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488.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416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405.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429.6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417.4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423.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436.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442.9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450.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55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622.2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606.6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61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620.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60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607.8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605.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01.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602.1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604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79.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576.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623.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617.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647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654.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606.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572.1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553.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551.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560.4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571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57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581.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597.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599.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593.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594.9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588.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580.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579.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78.7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74.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581.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58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576.2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03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603.6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604.6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60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521.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08.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11.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628.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35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53.7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660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706.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72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1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713.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6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617.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619.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617.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614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610.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612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607.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23.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42.2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706.9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91.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661.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64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48.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653.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69.3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682.8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694.4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705.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7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703.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672.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2.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625.6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618.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620.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616.9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613.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618.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618.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58.4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73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516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91.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479.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465.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475.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537.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00.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13.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31.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645.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661.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687.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677.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664.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598.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577.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75.6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569.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69.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5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52.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45.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508.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488.4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498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93.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493.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48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483.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509.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595.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617.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635.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650.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670.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673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663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654.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594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591.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592.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590.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594.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590.4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583.1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567.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539.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563.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567.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522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455.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46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560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550.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57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60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557.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573.2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84.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580.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591.9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572.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568.2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563.4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561.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565.8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554.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46.1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551.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545.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40.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559.9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539.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506.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554.9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597.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63.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52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564.9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586.2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590.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602.7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610.1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617.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596.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59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592.7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587.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584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582.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574.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561.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551.4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49.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550.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579.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582.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572.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581.1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46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421.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548.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560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568.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584.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593.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610.1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606.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594.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590.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585.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580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573.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572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70.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568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60.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54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24.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583.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525.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523.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593.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528.1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488.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588.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611.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61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638.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651.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668.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671.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642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605.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589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589.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584.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78.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570.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563.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59.4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537.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54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28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463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558.9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536.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465.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501.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640.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39.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667.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676.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690.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689.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699.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699.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651.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615.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605.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11.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606.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00.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84.1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578.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524.1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469.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491.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519.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477.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477.6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585.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610.7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23.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57.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74.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8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69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698.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12.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88.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25.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25.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621.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620.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616.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09.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599.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584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580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574.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510.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543.6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615.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73.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44.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568.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577.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599.4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626.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646.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664.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688.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06.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694.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68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618.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6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601.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597.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590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576.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554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5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522.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3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485.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553.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533.9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505.7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605.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12.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00.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626.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46.2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663.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666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6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642.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604.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598.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595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597.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59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581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563.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549.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539.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537.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558.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535.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480.6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547.4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566.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563.9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572.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567.6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567.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577.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588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596.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597.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595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601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579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571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571.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62.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562.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57.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552.1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543.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531.2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09.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498.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00.1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508.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525.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524.6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4.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538.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558.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577.4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594.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05.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589.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596.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589.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90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586.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583.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583.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576.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565.4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48.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42.9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552.2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571.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563.1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4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60.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77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64.1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56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83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594.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07.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614.6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64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626.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33.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4.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43.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529.9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61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95.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554.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530.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601.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597.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553.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61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25.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16.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623.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46.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54.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641.4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38.4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57.9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656.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45.7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653.1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665.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664.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656.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65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651.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643.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636.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16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03.6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598.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15.9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652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36.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603.6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54.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0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649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5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76.9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80.2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685.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8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65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638.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627.6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628.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628.9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620.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614.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611.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611.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6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13.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602.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56.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458.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10.2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52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547.9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64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647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643.7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13.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633.7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44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656.4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22.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607.6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595.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597.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596.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5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605.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602.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95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593.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601.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580.1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73.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40.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01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411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452.9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68.4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570.9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24.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530.1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07.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553.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570.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590.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595.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95.2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9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595.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97.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98.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590.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585.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587.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587.9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80.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7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572.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539.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42.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78.4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97.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583.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589.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81.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566.8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581.1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589.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592.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600.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603.1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602.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559.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558.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60.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561.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552.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71.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487.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448.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509.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594.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571.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572.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13.6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538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41.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549.7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562.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563.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577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588.6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595.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603.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594.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93.7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588.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583.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577.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577.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75.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577.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579.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575.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599.1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09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92.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585.7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553.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6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594.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01.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18.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22.9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38.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55.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650.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626.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601.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601.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598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93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87.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58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585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581.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598.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45.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38.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619.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06.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15.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9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80.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75.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579.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594.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593.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15.1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636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62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636.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634.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628.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625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614.1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615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621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31.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616.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73.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68.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516.2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583.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24.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62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45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6.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656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648.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622.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63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32.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633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606.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604.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601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601.4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597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588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94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596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603.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570.2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10.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01.6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85.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88.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09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19.2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24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30.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35.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48.4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52.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610.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589.8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596.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598.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599.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596.1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589.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88.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87.1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58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84.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69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540.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437.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17.6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501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515.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522.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527.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38.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554.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568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590.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15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613.4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605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04.9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605.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96.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598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592.1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93.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92.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592.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590.2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574.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54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20.3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19.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95.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06.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69.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4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555.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565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572.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586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594.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13.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89.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593.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597.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596.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592.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593.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591.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592.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589.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87.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580.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597.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603.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607.2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0.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52.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52.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54.8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59.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613.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598.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09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613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625.9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62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635.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625.4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28.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625.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622.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19.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615.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617.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13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91.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626.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6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618.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651.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638.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655.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77.1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681.9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695.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97.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43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06.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80.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76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67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666.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664.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662.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670.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47.4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33.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65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490.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542.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582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99.2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610.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05.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714.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719.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92.6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706.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84.7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56.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671.9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689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6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651.2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44.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36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34.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29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26.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26.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24.1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99.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02.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472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582.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511.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21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605.8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592.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15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06.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32.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49.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51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62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83.9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7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671.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674.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667.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661.7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56.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71.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4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11.2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57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573.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578.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561.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94.2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05.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597.4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83.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94.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586.2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02.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619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626.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638.9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653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42.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39.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29.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21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618.2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616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614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617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58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464.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99.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7.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85.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79.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434.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532.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514.2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36.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560.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577.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593.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18.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16.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12.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598.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59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601.4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606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611.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609.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612.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00.9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576.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565.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63.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494.9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47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88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472.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484.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513.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496.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518.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531.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519.4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524.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548.7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528.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2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529.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524.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24.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20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51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14.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04.4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525.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537.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34.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526.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539.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506.1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511.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09.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10.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497.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491.2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507.9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29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541.8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527.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530.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30.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524.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19.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512.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509.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07.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503.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10.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30.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82.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06.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466.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17.1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619.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621.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41.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72.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745.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75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746.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759.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734.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702.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690.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690.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84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77.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71.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46.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591.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481.1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570.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08.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538.1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06.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74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60.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74.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675.1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645.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629.9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657.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673.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78.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78.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49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36.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640.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643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679.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688.6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684.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670.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586.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578.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581.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559.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63.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667.9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78.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672.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685.1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06.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16.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712.9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714.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726.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00.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743.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728.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638.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5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590.1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585.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583.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576.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76.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06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439.7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449.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46.4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1.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8.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424.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499.4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5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53.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553.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577.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59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612.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44.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32.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27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584.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574.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57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578.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575.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67.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65.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561.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543.7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461.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505.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27.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444.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517.4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565.9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561.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541.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26.4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544.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563.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578.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596.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00.1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02.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586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584.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582.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577.4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570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566.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563.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555.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552.8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87.2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413.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455.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451.4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70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50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497.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498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547.1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1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41.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53.7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656.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660.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58.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60.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5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50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651.1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45.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642.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11.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529.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516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509.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515.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81.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94.6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21.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46.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545.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552.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586.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69.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65.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8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88.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69.2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63.9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658.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650.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647.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40.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635.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32.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06.8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582.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556.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4.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565.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559.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568.6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571.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586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698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708.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701.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720.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71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680.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673.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672.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66.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59.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651.1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4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631.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23.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607.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547.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49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93.6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509.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530.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554.4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564.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534.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52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58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17.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638.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654.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658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66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676.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69.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59.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644.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641.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631.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24.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619.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09.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8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88.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84.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27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513.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51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528.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643.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665.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665.4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63.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665.2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683.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94.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681.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66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660.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653.4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649.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645.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639.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37.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636.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29.2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596.7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635.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63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57.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672.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00.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658.6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70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01.6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698.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28.2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45.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741.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752.9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717.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694.9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95.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90.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88.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78.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68.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59.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48.4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34.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96.9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61.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589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571.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578.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587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541.3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555.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665.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667.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668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666.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672.1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84.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675.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65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59.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657.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57.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658.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57.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50.4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634.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11.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574.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4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29.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612.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594.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595.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605.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1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611.9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25.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638.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650.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66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669.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673.7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688.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671.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664.7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6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66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656.2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658.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0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14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16.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608.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16.9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592.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88.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586.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88.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99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41.2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7.2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537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629.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08.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716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713.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709.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712.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71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03.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699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696.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690.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84.6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88.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17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42.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52.7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54.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752.7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30.6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724.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51.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774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89.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775.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74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724.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727.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731.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723.6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726.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709.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694.9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683.2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663.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18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569.6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568.7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579.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61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18.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598.2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622.2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624.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618.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669.7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696.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68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86.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696.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67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659.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653.4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646.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638.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40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634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631.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627.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22.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609.6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22.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61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85.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610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605.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576.2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535.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39.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534.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45.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75.9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670.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658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649.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65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64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646.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641.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635.7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627.9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23.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617.9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593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530.7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20.6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521.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530.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538.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527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50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554.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549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99.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79.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685.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2.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12.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729.1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732.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676.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657.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49.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643.1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634.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622.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61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600.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66.1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499.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73.3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53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575.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576.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593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592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586.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525.2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605.2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682.9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69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678.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666.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654.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644.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640.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635.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30.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626.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618.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612.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592.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577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487.6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16.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94.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497.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494.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510.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520.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29.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54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605.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650.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656.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654.7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659.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640.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639.7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642.6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644.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638.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633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30.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20.1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603.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573.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564.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501.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04.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541.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51.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44.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55.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34.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57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662.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673.4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91.6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96.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682.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674.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666.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661.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65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648.4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41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632.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620.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603.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576.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59.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555.9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529.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556.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547.4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552.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562.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595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697.9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694.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0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721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46.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722.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693.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657.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61.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63.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59.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47.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36.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6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09.9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588.4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17.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552.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2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66.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661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660.2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680.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696.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15.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3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56.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780.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768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08.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05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705.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0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704.4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68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670.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645.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24.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599.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589.6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48.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65.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546.2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67.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593.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595.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590.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596.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587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05.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07.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723.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32.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723.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29.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27.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91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672.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63.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53.9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44.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624.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606.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572.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550.4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570.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585.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97.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3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30.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629.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55.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53.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713.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10.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76.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8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70.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69.1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66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658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652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643.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637.7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31.1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21.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38.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41.1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7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58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57.6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641.6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694.2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666.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606.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28.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2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3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38.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67.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9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692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88.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75.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41.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597.7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552.4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42.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52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43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403.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463.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456.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58.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477.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62.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537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554.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575.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91.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11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625.7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04.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735.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734.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736.1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735.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31.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27.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24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25.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21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03.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669.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50.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6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6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21.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33.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40.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671.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678.1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93.1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06.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25.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41.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3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33.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37.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29.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27.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22.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18.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19.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27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4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70.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20.4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823.2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76.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60.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71.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41.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62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35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31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749.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748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65.2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73.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767.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41.2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37.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33.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30.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28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23.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19.6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16.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28.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25.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21.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59.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60.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29.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20.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12.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708.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4.2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708.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40.4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43.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747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00.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693.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692.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696.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693.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83.9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73.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70.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67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4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613.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12.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07.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58.9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07.1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72.2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73.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47.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63.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50.9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51.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752.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62.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37.2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13.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720.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718.9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718.6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14.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11.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08.4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05.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688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43.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01.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580.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562.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610.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14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17.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46.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431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9.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24.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34.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36.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50.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52.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740.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721.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671.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69.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668.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663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49.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38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33.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601.1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1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522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516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534.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3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523.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541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611.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665.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660.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672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681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665.4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81.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690.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718.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727.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734.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40.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29.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92.6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95.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526.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65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456.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2.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47.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455.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519.2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503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549.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554.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566.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56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668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690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701.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70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709.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706.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708.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707.8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704.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704.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99.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91.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685.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640.4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593.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23.1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5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622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56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627.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679.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67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675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664.1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6.4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701.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27.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17.4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709.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709.6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06.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05.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04.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00.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98.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688.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77.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673.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580.2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606.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572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84.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667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666.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665.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6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67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01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17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38.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79.2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9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795.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02.9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51.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31.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723.4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19.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707.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90.1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74.1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663.7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609.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532.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61.7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600.3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626.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539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60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656.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00.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27.2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3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29.2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43.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51.4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748.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51.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738.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11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707.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96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87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72.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61.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66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597.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65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666.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54.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571.6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66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65.1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651.9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6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68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691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19.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38.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752.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719.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711.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710.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711.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711.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707.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698.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84.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71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55.8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35.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82.2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7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9.1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98.4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5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54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547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54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83.2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708.2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719.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41.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58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755.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742.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71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718.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711.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98.2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90.8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81.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72.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01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52.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28.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00.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96.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01.1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99.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82.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41.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66.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672.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669.1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690.9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696.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89.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93.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99.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15.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25.7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41.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52.8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39.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20.4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687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58.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545.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527.8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537.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5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537.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551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36.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54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651.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681.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84.9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92.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20.1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713.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715.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718.6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710.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704.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89.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80.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7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67.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09.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00.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571.9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5.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583.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559.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57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30.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28.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50.2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55.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667.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82.9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706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697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96.7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9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94.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88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82.4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75.9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71.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64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57.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38.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02.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29.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706.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28.4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591.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06.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34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758.2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777.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805.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825.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3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782.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751.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727.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610.2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05.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02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98.4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592.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91.2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571.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52.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546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94.4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633.4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64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638.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586.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598.2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32.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95.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17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22.3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26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60.9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671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764.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721.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1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85.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14.1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10.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06.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78.6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592.4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05.6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559.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561.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6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520.1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497.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69.2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83.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542.6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591.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72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84.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96.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19.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730.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735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702.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0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03.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96.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89.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683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670.6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6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60.9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28.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6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99.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64.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568.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49.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663.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675.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9.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73.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81.7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97.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718.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35.4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736.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729.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731.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710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704.9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706.6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702.4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98.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86.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73.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66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669.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34.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35.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516.2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541.8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16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22.1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42.2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73.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78.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77.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593.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610.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6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03.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98.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99.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90.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78.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79.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658.4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61.4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00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589.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52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22.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92.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48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1.9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509.1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515.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19.7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584.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644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664.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89.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99.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84.7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88.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84.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684.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81.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78.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67.9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575.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573.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5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593.2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01.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541.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550.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544.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558.4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50.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554.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11.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77.9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89.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03.3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725.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711.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708.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10.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06.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11.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711.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707.6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700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91.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02.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01.4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621.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39.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65.4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67.2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75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45.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31.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63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15.6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04.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53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543.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558.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574.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58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583.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58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575.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540.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34.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30.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585.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596.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576.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545.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573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545.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500.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500.1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497.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473.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18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566.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595.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725.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04.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46.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03.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744.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643.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616.2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678.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12.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47.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04.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59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03.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10.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575.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515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03.2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54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99.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504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517.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516.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512.7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0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27.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603.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86.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44.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628.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637.7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60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588.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584.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79.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577.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575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560.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548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98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21.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533.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17.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96.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513.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523.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526.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533.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3.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4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549.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576.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581.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589.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00.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593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563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554.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44.7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542.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537.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2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511.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491.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84.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47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464.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95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41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420.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424.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436.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47.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58.9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51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550.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562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563.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563.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560.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556.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548.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43.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540.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532.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24.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16.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90.6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6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24.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83.1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84.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99.6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411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416.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434.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439.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451.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494.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51.9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665.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91.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562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564.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61.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69.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589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9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597.4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93.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599.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02.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598.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470.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423.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63.1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425.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438.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433.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454.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474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72.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458.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461.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477.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84.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81.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485.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484.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75.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77.3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74.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469.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64.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53.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462.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48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88.4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84.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472.9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72.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472.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480.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483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496.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86.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655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31.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49.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643.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632.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658.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95.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3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79.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580.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5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59.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47.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530.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516.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478.9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63.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62.4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464.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475.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496.1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49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491.3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571.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63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725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33.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688.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26.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62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6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89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85.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23.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571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66.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54.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546.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15.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438.6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34.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36.9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441.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440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446.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457.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468.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73.1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452.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468.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73.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486.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73.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474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475.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68.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466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61.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56.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66.7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26.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524.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00.2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59.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479.4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474.1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470.2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84.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502.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522.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54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547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60.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584.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610.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602.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596.4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60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559.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29.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49.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45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545.9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540.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526.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20.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53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529.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501.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01.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99.2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13.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518.6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27.2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552.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560.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5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563.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676.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64.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50.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65.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561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58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62.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78.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43.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31.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31.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35.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532.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18.7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525.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532.6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506.1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497.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522.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530.9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36.7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541.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533.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526.7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534.3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539.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536.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533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535.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531.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34.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531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523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524.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09.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485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49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425.4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413.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1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23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436.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449.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31.9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24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437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476.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548.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51.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57.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62.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6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57.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56.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51.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4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36.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526.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15.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499.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532.7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48.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37.9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526.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533.2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544.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5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576.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94.2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04.2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3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37.2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66.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39.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1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594.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58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583.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82.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576.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64.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554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33.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489.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450.9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477.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470.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478.4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471.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48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481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510.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533.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597.2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01.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614.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626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628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623.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26.7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594.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5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86.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79.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71.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562.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553.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536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480.2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434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7.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470.1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481.1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497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554.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51.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573.7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82.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596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1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0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589.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557.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44.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498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65.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53.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48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34.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430.9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46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96.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43.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94.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415.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3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474.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468.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74.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498.9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533.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561.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580.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548.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541.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546.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524.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51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511.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95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85.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464.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31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454.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453.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54.1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62.6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9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8.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541.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529.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559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54.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576.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558.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563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590.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437.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61.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485.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513.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68.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58.7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549.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543.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34.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525.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98.9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48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99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405.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401.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402.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403.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410.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425.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37.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452.9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468.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477.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549.4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57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576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570.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57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565.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60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559.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552.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546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538.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39.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541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2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477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45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445.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461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455.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468.7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481.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489.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517.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596.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655.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82.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82.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588.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578.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88.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85.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580.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574.4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567.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558.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580.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5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564.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549.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540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564.1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558.9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7.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585.9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596.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94.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02.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09.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28.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13.8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13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579.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572.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69.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65.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60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55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547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534.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52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593.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88.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567.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467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475.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511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486.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492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499.4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568.4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615.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633.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639.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629.7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34.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14.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82.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583.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583.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577.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568.1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558.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522.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43.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60.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91.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446.2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486.7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502.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476.4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491.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491.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488.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509.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517.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527.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587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19.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34.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12.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590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62.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5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553.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546.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39.2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530.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531.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09.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431.2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429.7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427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433.2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447.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58.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477.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500.6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504.4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507.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574.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21.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1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606.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604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03.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569.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560.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55.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550.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41.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529.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08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521.9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436.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23.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422.1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456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474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77.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49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472.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463.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475.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498.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55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581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576.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568.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563.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55.6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52.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51.6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543.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534.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511.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471.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414.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404.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96.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403.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96.8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403.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7.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431.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450.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467.7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479.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522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94.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575.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567.1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565.2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59.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553.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49.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548.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542.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32.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15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74.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446.1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417.9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98.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405.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406.7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420.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418.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428.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441.4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453.7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471.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484.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93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494.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97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501.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498.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500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91.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488.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88.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478.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69.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478.9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73.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483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455.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49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451.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453.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459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484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520.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31.1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37.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552.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4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49.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45.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10.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92.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91.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88.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583.7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570.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562.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547.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18.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503.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482.1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482.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482.2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87.7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496.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507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1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537.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57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550.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67.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583.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546.2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533.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534.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533.6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528.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526.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521.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519.2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07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497.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8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513.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502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48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463.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466.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6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490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509.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505.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510.1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52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53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566.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556.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556.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533.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502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510.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502.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92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93.2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00.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87.7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80.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99.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485.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457.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465.4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442.2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45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469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471.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480.8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515.9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524.1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536.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556.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542.9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540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542.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539.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509.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487.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90.1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83.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75.7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478.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78.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5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555.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512.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484.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479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489.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479.1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486.1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472.4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479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479.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490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22.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18.3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476.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84.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455.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47.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44.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440.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37.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421.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51.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58.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429.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417.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428.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429.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421.6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416.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441.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438.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465.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81.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494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507.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496.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98.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498.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500.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500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92.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4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487.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479.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468.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447.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78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54.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454.6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461.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452.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464.1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467.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469.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479.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80.7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486.1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524.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55.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540.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540.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539.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533.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31.4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526.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22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519.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510.4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494.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83.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57.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437.4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448.6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92.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485.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491.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506.8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5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528.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542.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552.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564.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577.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92.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572.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578.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565.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528.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77.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0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588.4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72.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563.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87.1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80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01.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501.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501.1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491.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492.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504.2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519.4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29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53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562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573.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590.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574.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576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575.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70.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36.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28.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5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521.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518.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06.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485.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02.4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446.6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00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60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39.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56.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71.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480.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488.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517.4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525.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558.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554.6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46.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48.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4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45.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07.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496.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96.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91.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481.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71.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61.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69.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442.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433.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60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434.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469.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469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466.6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47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494.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517.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33.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62.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46.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530.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40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45.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43.7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05.2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491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87.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477.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72.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471.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14.7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498.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49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483.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487.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495.3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491.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06.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99.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491.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08.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18.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26.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31.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23.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21.2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19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20.7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14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08.7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11.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503.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91.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473.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466.6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4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44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451.4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446.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462.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473.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476.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86.2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502.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507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13.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19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3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14.1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1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14.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10.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07.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09.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02.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495.7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487.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7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461.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440.1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429.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426.4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438.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463.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46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480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91.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503.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515.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544.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31.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33.4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32.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43.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63.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6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61.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58.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5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51.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543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4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27.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17.2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02.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492.1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484.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04.2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53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27.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1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539.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48.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574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00.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77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57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63.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31.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29.7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529.9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27.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23.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16.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17.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00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04.1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486.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489.9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497.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481.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96.1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03.1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05.2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510.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30.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40.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557.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69.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568.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6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62.9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63.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537.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24.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22.4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514.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0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501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96.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18.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502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436.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35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21.7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82.7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452.9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453.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49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506.6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24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5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30.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27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28.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23.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22.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20.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15.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479.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471.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67.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65.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495.4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502.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509.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506.9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507.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507.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14.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512.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09.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46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474.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525.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23.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22.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22.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18.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494.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478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478.1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478.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467.4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50.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2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437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64.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92.9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0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08.8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57.7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84.7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16.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431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449.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431.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472.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493.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489.1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482.9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479.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75.7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74.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472.1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467.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65.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460.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43.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419.1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85.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61.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70.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17.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14.9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7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6.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7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98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420.1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447.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475.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490.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493.2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80.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479.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480.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477.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7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74.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470.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479.2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91.8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482.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66.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41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425.6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42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460.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48.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35.6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423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99.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422.9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446.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467.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475.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493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480.2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48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7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76.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472.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46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467.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2.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52.4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2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459.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484.4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59.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0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92.6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37.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43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17.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57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71.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510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553.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78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47.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5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47.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44.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08.1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02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00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95.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485.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7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441.8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419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9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446.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83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83.1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02.4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81.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485.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6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453.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496.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531.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63.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54.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49.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48.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18.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493.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491.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90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485.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7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58.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3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40.8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91.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80.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67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65.7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70.2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83.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94.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416.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449.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487.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20.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3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38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31.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505.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494.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491.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489.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83.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479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46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51.1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437.8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457.6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469.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4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97.1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03.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83.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448.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91.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412.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449.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482.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18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32.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22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28.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27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9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85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484.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478.9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70.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463.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461.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74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457.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435.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71.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4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92.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75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82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432.2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450.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48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486.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513.9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535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515.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11.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10.2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06.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499.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97.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489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477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458.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405.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84.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29.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70.8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25.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5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36.2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82.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89.1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04.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447.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472.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496.1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478.2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80.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479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478.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80.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474.6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72.7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69.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66.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5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18.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10.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19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14.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58.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8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87.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45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455.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62.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47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514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543.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529.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505.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502.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03.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499.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9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94.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492.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83.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472.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61.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3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88.7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86.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444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33.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43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71.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479.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483.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518.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20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525.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560.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568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560.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58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48.1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521.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14.3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51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02.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49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482.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48.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48.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4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72.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20.9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52.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23.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18.6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24.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453.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90.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522.1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61.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567.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58.9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550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18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18.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521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16.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509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6.9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491.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63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2.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43.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17.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62.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25.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48.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41.1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20.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44.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59.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90.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3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462.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473.1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74.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430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421.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16.8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4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16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16.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412.1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4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40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10.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436.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72.1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.1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31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51.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28.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60.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47.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51.4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448.0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449.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469.2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467.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472.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472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54.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23.8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44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97.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85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510.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75.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46.3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38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442.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3.3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70.5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76.4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422.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434.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460.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71.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497.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03.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525.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40.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29.9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29.9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28.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29.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29.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22.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19.0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17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13.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500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79.8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62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406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66.5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53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57.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85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430.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448.4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64.4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463.5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499.8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535.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584.4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10.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12.0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13.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07.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02.6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97.2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59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589.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585.3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569.1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32.8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25.4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436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405.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96.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407.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424.4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442.8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426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43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468.4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502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570.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51.1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58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46.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85.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36.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31.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3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22.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19.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606.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584.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11.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98.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478.6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46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499.4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463.9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470.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481.0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93.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13.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553.9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49.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76.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83.1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90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91.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88.2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70.3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57.9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41.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37.5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34.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26.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82.5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50.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64.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476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08.2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56.3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45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5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80.2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80.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07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536.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56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589.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71.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6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679.0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3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66.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35.5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76.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626.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626.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25.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468.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60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20.1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512.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49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480.4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462.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44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463.6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08.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532.0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51.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584.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618.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612.9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609.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608.5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605.9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80.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62.5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62.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558.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569.0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6.5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58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36.9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532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500.8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492.6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483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499.9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474.8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450.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447.9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76.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05.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526.0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538.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58.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57.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51.4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548.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18.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00.4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493.9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488.6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487.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485.4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475.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73.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447.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468.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20.3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410.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03.5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400.8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86.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89.1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1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447.0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8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497.5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502.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01.5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498.8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499.0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98.4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492.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487.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490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485.1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79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470.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461.6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4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504.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493.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475.3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444.6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422.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30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41.9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49.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04.4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20.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526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33.9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41.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45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29.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26.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23.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522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16.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15.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518.2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508.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476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425.5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99.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80.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69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75.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8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401.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425.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460.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489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505.8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06.4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14.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20.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21.5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22.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21.9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21.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15.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09.1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08.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99.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11.1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41.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60.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530.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44.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0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02.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50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59.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622.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17.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647.9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63.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74.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71.4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72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70.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6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58.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56.4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55.4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649.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647.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639.5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24.4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3.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20.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4.9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88.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77.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583.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13.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608.4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23.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675.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03.8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18.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35.8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39.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2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27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89.3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678.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673.4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668.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670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64.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58.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67.6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85.6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66.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44.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598.7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1.1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571.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59.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653.0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627.2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78.6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01.5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09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20.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35.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95.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7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69.4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64.9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658.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657.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51.5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51.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49.4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28.4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46.6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03.9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1.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683.8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661.1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573.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06.0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32.6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69.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00.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05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09.8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25.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11.6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95.6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64.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659.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658.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56.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5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49.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37.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650.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35.5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617.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621.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17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11.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11.5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33.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51.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53.3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84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02.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23.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47.8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676.1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53.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54.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50.1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42.9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44.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42.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39.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37.4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630.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25.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35.7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26.0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96.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563.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548.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54.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567.6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58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601.0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24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44.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61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64.7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62.4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62.4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65.1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64.2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65.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57.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52.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51.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648.6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41.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43.1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66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69.9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15.1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597.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89.9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88.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06.9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24.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46.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78.0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5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64.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75.1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79.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72.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69.6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6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60.0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55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52.9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46.6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44.8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41.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45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67.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7.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36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44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33.1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53.4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44.1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652.9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82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97.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98.9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08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24.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07.9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71.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64.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63.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658.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57.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55.1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49.1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51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48.9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40.9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51.9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31.1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07.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618.4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629.1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39.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50.6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41.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46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58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80.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10.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32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25.9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23.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21.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03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7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65.5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58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58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658.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649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640.9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77.3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67.1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40.9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33.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29.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38.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55.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64.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73.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98.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06.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17.3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13.6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89.1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665.1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67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62.4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57.9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59.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55.1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651.6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46.3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644.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630.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09.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593.0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593.1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65.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562.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7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596.3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592.0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21.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50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47.4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12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55.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45.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46.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43.4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38.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33.9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91.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55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52.0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649.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653.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53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81.2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77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55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44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37.5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34.1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70.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666.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667.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674.8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685.9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83.7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59.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46.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4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43.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44.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38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34.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630.9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29.5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616.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07.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585.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574.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64.1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34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6.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533.8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544.0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64.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86.0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610.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631.3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44.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48.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55.1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40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44.1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44.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37.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30.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32.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629.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23.5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616.6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08.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21.2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39.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15.5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09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33.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40.7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46.9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63.5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56.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49.5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6.7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65.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74.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88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72.6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75.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69.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60.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61.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57.3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653.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649.9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55.5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48.1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36.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44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26.2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09.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11.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5.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14.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654.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51.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73.5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92.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26.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61.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45.3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4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23.5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72.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69.1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662.4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55.4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53.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52.8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48.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60.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14.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83.7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59.6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51.2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651.4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652.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663.4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67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95.4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08.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00.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20.2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01.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73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78.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78.0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670.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63.9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62.8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60.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54.4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52.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51.8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47.1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75.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57.9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18.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04.9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599.8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599.6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26.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34.1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68.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01.8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23.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36.9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57.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98.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67.0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68.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62.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57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54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652.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48.3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46.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50.5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49.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622.3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601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12.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599.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586.4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91.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584.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85.7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603.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625.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651.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94.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12.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08.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662.8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2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3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26.5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619.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616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615.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611.4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609.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10.5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45.9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26.3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602.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618.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621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586.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80.5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85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77.9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598.6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15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633.2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47.9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25.1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29.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629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22.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17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20.1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14.0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606.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608.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604.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597.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71.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567.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573.0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74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40.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550.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46.9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556.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86.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592.5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15.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29.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643.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631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629.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28.4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624.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24.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18.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16.8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617.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13.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606.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03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627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628.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6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619.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39.1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57.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653.4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646.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617.5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34.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51.2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61.4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77.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61.4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63.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62.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60.9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55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648.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44.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4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41.9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41.9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54.1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32.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69.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63.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57.2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48.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63.5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71.8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90.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85.8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57.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7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39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40.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95.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88.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684.5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78.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78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81.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51.7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47.8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45.8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44.3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45.3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29.4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635.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15.4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19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43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35.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78.0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83.9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11.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22.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36.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49.0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81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61.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60.1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57.5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50.8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646.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44.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46.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642.9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640.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60.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89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47.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10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08.2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68.5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76.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2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22.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730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56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78.9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00.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91.2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26.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18.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16.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17.6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15.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14.0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10.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09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11.6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08.9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13.4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49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6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64.0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32.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20.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31.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5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748.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76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62.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46.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52.7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61.8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27.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23.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24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26.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28.9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22.0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16.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19.6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23.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28.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28.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68.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58.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40.0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745.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43.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36.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34.5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24.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93.9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88.1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79.9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74.4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69.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67.2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61.1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57.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50.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47.0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36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35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28.5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28.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624.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626.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46.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60.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44.8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43.4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47.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57.1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58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70.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70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72.4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74.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96.3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678.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54.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46.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48.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44.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42.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57.4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7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83.6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82.6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88.9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39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774.6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758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64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49.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09.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655.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41.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62.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59.4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70.9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78.4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99.6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87.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80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72.4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67.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60.6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651.1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650.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50.7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46.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50.0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62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03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63.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54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36.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28.2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93.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594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72.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69.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84.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69.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92.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12.6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55.5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38.8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26.4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08.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03.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93.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73.0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67.7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28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83.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81.9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0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25.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19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7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98.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24.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28.8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41.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19.4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52.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566.4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76.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81.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08.1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08.8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06.1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06.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06.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497.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492.0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490.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7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451.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16.3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90.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87.8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02.1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97.8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94.3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99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35.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75.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87.3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506.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530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41.4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49.8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478.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77.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478.3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0:25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0:25Z</dcterms:modified>
  <cp:revision>0</cp:revision>
  <dc:subject/>
  <dc:title>Export</dc:title>
</cp:coreProperties>
</file>